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CTOR" vbProcedure="false">#REF!</definedName>
    <definedName function="false" hidden="false" name="LNMAX" vbProcedure="false">Sheet1!$K$13</definedName>
    <definedName function="false" hidden="false" name="LNMIN" vbProcedure="false">Sheet1!$K$14</definedName>
    <definedName function="false" hidden="false" name="loss_limit" vbProcedure="false">#REF!</definedName>
    <definedName function="false" hidden="false" name="MAX" vbProcedure="false">Sheet1!$B$3</definedName>
    <definedName function="false" hidden="false" name="MIN" vbProcedure="false">Sheet1!$B$987</definedName>
    <definedName function="false" hidden="false" name="OFFSET" vbProcedure="false">Sheet1!$K$16</definedName>
    <definedName function="false" hidden="false" name="offset2" vbProcedure="false">Sheet1!$J$16</definedName>
    <definedName function="false" hidden="false" name="SLOPE" vbProcedure="false">Sheet1!$K$15</definedName>
    <definedName function="false" hidden="false" name="slope2" vbProcedure="false">Sheet1!$J$15</definedName>
    <definedName function="false" hidden="false" name="target_max" vbProcedure="false">Sheet1!$J$11</definedName>
    <definedName function="false" hidden="false" name="target_min" vbProcedure="false">Sheet1!$J$12</definedName>
    <definedName function="false" hidden="false" name="total" vbProcedure="false">Sheet1!$B$9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994">
  <si>
    <t xml:space="preserve">Normal</t>
  </si>
  <si>
    <t xml:space="preserve">Log</t>
  </si>
  <si>
    <t xml:space="preserve">Word</t>
  </si>
  <si>
    <t xml:space="preserve">Freq</t>
  </si>
  <si>
    <t xml:space="preserve">Byte</t>
  </si>
  <si>
    <t xml:space="preserve">Variance</t>
  </si>
  <si>
    <t xml:space="preserve">ที่ </t>
  </si>
  <si>
    <t xml:space="preserve">และ</t>
  </si>
  <si>
    <t xml:space="preserve">max</t>
  </si>
  <si>
    <t xml:space="preserve">เป็น</t>
  </si>
  <si>
    <t xml:space="preserve">AVE</t>
  </si>
  <si>
    <t xml:space="preserve">มี </t>
  </si>
  <si>
    <t xml:space="preserve">STD</t>
  </si>
  <si>
    <t xml:space="preserve">ของ</t>
  </si>
  <si>
    <t xml:space="preserve">จะ</t>
  </si>
  <si>
    <t xml:space="preserve">ว่า</t>
  </si>
  <si>
    <t xml:space="preserve">Intermediate computations</t>
  </si>
  <si>
    <t xml:space="preserve">ก็ </t>
  </si>
  <si>
    <t xml:space="preserve">มา</t>
  </si>
  <si>
    <t xml:space="preserve">target max</t>
  </si>
  <si>
    <t xml:space="preserve">นี้ </t>
  </si>
  <si>
    <t xml:space="preserve">target min</t>
  </si>
  <si>
    <t xml:space="preserve">กับ</t>
  </si>
  <si>
    <t xml:space="preserve">จาก</t>
  </si>
  <si>
    <t xml:space="preserve">min</t>
  </si>
  <si>
    <t xml:space="preserve">แล้ว</t>
  </si>
  <si>
    <t xml:space="preserve">slope</t>
  </si>
  <si>
    <t xml:space="preserve">อยู่</t>
  </si>
  <si>
    <t xml:space="preserve">offset</t>
  </si>
  <si>
    <t xml:space="preserve">กัน</t>
  </si>
  <si>
    <t xml:space="preserve">แต่</t>
  </si>
  <si>
    <t xml:space="preserve">นั้น</t>
  </si>
  <si>
    <t xml:space="preserve">คน</t>
  </si>
  <si>
    <t xml:space="preserve">ทำ</t>
  </si>
  <si>
    <t xml:space="preserve">อย่าง</t>
  </si>
  <si>
    <t xml:space="preserve">หรีอ</t>
  </si>
  <si>
    <t xml:space="preserve">ถึง</t>
  </si>
  <si>
    <t xml:space="preserve">ด้วย</t>
  </si>
  <si>
    <t xml:space="preserve">ขึ้น</t>
  </si>
  <si>
    <t xml:space="preserve">ต้อง</t>
  </si>
  <si>
    <t xml:space="preserve">ซึ่ง</t>
  </si>
  <si>
    <t xml:space="preserve">ทาง</t>
  </si>
  <si>
    <t xml:space="preserve">ทั้ง</t>
  </si>
  <si>
    <t xml:space="preserve">ยัง</t>
  </si>
  <si>
    <t xml:space="preserve">ตาม</t>
  </si>
  <si>
    <t xml:space="preserve">เขา</t>
  </si>
  <si>
    <t xml:space="preserve">เมี่อ</t>
  </si>
  <si>
    <t xml:space="preserve">จึง</t>
  </si>
  <si>
    <t xml:space="preserve">มาก</t>
  </si>
  <si>
    <t xml:space="preserve">เพื่อ</t>
  </si>
  <si>
    <t xml:space="preserve">เข้า</t>
  </si>
  <si>
    <t xml:space="preserve">คือ</t>
  </si>
  <si>
    <t xml:space="preserve">เรื่อง</t>
  </si>
  <si>
    <t xml:space="preserve">ต่อ</t>
  </si>
  <si>
    <t xml:space="preserve">ปี</t>
  </si>
  <si>
    <t xml:space="preserve">ออก</t>
  </si>
  <si>
    <t xml:space="preserve">อีก</t>
  </si>
  <si>
    <t xml:space="preserve">ตัว</t>
  </si>
  <si>
    <t xml:space="preserve">เรา</t>
  </si>
  <si>
    <t xml:space="preserve">เพราะ</t>
  </si>
  <si>
    <t xml:space="preserve">เกิด</t>
  </si>
  <si>
    <t xml:space="preserve">ส่วน</t>
  </si>
  <si>
    <t xml:space="preserve">รับ</t>
  </si>
  <si>
    <t xml:space="preserve">ผม</t>
  </si>
  <si>
    <t xml:space="preserve">ดี</t>
  </si>
  <si>
    <t xml:space="preserve">เวลา</t>
  </si>
  <si>
    <t xml:space="preserve">เห็น</t>
  </si>
  <si>
    <t xml:space="preserve">วัน</t>
  </si>
  <si>
    <t xml:space="preserve">ลง</t>
  </si>
  <si>
    <t xml:space="preserve">ต่าง ๆ</t>
  </si>
  <si>
    <t xml:space="preserve">แก</t>
  </si>
  <si>
    <t xml:space="preserve">การ</t>
  </si>
  <si>
    <t xml:space="preserve">งาน</t>
  </si>
  <si>
    <t xml:space="preserve">สำหรับ</t>
  </si>
  <si>
    <t xml:space="preserve">กว่า</t>
  </si>
  <si>
    <t xml:space="preserve">จน</t>
  </si>
  <si>
    <t xml:space="preserve">เช่น</t>
  </si>
  <si>
    <t xml:space="preserve">นำ</t>
  </si>
  <si>
    <t xml:space="preserve">ทุก</t>
  </si>
  <si>
    <t xml:space="preserve">ครั้ง</t>
  </si>
  <si>
    <t xml:space="preserve">มัน</t>
  </si>
  <si>
    <t xml:space="preserve">ก่อน</t>
  </si>
  <si>
    <t xml:space="preserve">หน้า</t>
  </si>
  <si>
    <t xml:space="preserve">ด้าน</t>
  </si>
  <si>
    <t xml:space="preserve">ดู</t>
  </si>
  <si>
    <t xml:space="preserve">ประเทศ</t>
  </si>
  <si>
    <t xml:space="preserve">กล่าว</t>
  </si>
  <si>
    <t xml:space="preserve">ถ้า</t>
  </si>
  <si>
    <t xml:space="preserve">อาจ</t>
  </si>
  <si>
    <t xml:space="preserve">ดัง</t>
  </si>
  <si>
    <t xml:space="preserve">ถูก</t>
  </si>
  <si>
    <t xml:space="preserve">เดียว</t>
  </si>
  <si>
    <t xml:space="preserve">คง</t>
  </si>
  <si>
    <t xml:space="preserve">เลย</t>
  </si>
  <si>
    <t xml:space="preserve">ผู้</t>
  </si>
  <si>
    <t xml:space="preserve">สามารถ</t>
  </si>
  <si>
    <t xml:space="preserve">ท่าน</t>
  </si>
  <si>
    <t xml:space="preserve">คุณ</t>
  </si>
  <si>
    <t xml:space="preserve">เอง</t>
  </si>
  <si>
    <t xml:space="preserve">สุด</t>
  </si>
  <si>
    <t xml:space="preserve">ละ</t>
  </si>
  <si>
    <t xml:space="preserve">หลาย</t>
  </si>
  <si>
    <t xml:space="preserve">เอา</t>
  </si>
  <si>
    <t xml:space="preserve">กลับ</t>
  </si>
  <si>
    <t xml:space="preserve">อัน</t>
  </si>
  <si>
    <t xml:space="preserve">อะไร</t>
  </si>
  <si>
    <t xml:space="preserve">บ้าน</t>
  </si>
  <si>
    <t xml:space="preserve">แห่ง</t>
  </si>
  <si>
    <t xml:space="preserve">รู้</t>
  </si>
  <si>
    <t xml:space="preserve">จำนวน</t>
  </si>
  <si>
    <t xml:space="preserve">ทรง</t>
  </si>
  <si>
    <t xml:space="preserve">เหมือน</t>
  </si>
  <si>
    <t xml:space="preserve">บอก</t>
  </si>
  <si>
    <t xml:space="preserve">ผล</t>
  </si>
  <si>
    <t xml:space="preserve">ตั้ง</t>
  </si>
  <si>
    <t xml:space="preserve">เธอ</t>
  </si>
  <si>
    <t xml:space="preserve">เพียง</t>
  </si>
  <si>
    <t xml:space="preserve">หา</t>
  </si>
  <si>
    <t xml:space="preserve">แบบ</t>
  </si>
  <si>
    <t xml:space="preserve">จัด</t>
  </si>
  <si>
    <t xml:space="preserve">น้ำ</t>
  </si>
  <si>
    <t xml:space="preserve">หลัง</t>
  </si>
  <si>
    <t xml:space="preserve">ขอ</t>
  </si>
  <si>
    <t xml:space="preserve">เคย</t>
  </si>
  <si>
    <t xml:space="preserve">ปัญหา</t>
  </si>
  <si>
    <t xml:space="preserve">สอง</t>
  </si>
  <si>
    <t xml:space="preserve">พอ</t>
  </si>
  <si>
    <t xml:space="preserve">ขณะ</t>
  </si>
  <si>
    <t xml:space="preserve">ชีวิต</t>
  </si>
  <si>
    <t xml:space="preserve">รวม</t>
  </si>
  <si>
    <t xml:space="preserve">สิ่ง</t>
  </si>
  <si>
    <t xml:space="preserve">กำลัง</t>
  </si>
  <si>
    <t xml:space="preserve">ต่าง</t>
  </si>
  <si>
    <t xml:space="preserve">บาง</t>
  </si>
  <si>
    <t xml:space="preserve">การศีกษา</t>
  </si>
  <si>
    <t xml:space="preserve">พบ</t>
  </si>
  <si>
    <t xml:space="preserve">พวก</t>
  </si>
  <si>
    <t xml:space="preserve">เงิน</t>
  </si>
  <si>
    <t xml:space="preserve">คิด</t>
  </si>
  <si>
    <t xml:space="preserve">ระหว่าง</t>
  </si>
  <si>
    <t xml:space="preserve">บาท</t>
  </si>
  <si>
    <t xml:space="preserve">ควร</t>
  </si>
  <si>
    <t xml:space="preserve">ลูก</t>
  </si>
  <si>
    <t xml:space="preserve">ชื่อ</t>
  </si>
  <si>
    <t xml:space="preserve">พูด</t>
  </si>
  <si>
    <t xml:space="preserve">นอก</t>
  </si>
  <si>
    <t xml:space="preserve">ยิ่ง</t>
  </si>
  <si>
    <t xml:space="preserve">เสีย</t>
  </si>
  <si>
    <t xml:space="preserve">เท่า</t>
  </si>
  <si>
    <t xml:space="preserve">ผ่าน</t>
  </si>
  <si>
    <t xml:space="preserve">ตอน</t>
  </si>
  <si>
    <t xml:space="preserve">ส่ง</t>
  </si>
  <si>
    <t xml:space="preserve">ความ</t>
  </si>
  <si>
    <t xml:space="preserve">พร้อม</t>
  </si>
  <si>
    <t xml:space="preserve">แม่</t>
  </si>
  <si>
    <t xml:space="preserve">ระดับ</t>
  </si>
  <si>
    <t xml:space="preserve">ฉัน</t>
  </si>
  <si>
    <t xml:space="preserve">กลุ่ม</t>
  </si>
  <si>
    <t xml:space="preserve">อาหาร</t>
  </si>
  <si>
    <t xml:space="preserve">สูง</t>
  </si>
  <si>
    <t xml:space="preserve">เสียง</t>
  </si>
  <si>
    <t xml:space="preserve">ข้อมูล</t>
  </si>
  <si>
    <t xml:space="preserve">ร่วม</t>
  </si>
  <si>
    <t xml:space="preserve">แม้</t>
  </si>
  <si>
    <t xml:space="preserve">หาก</t>
  </si>
  <si>
    <t xml:space="preserve">เดิน</t>
  </si>
  <si>
    <t xml:space="preserve">น้อย</t>
  </si>
  <si>
    <t xml:space="preserve">สำคัญ</t>
  </si>
  <si>
    <t xml:space="preserve">เด็ก</t>
  </si>
  <si>
    <t xml:space="preserve">ตน</t>
  </si>
  <si>
    <t xml:space="preserve">ตรง</t>
  </si>
  <si>
    <t xml:space="preserve">ช่วย</t>
  </si>
  <si>
    <t xml:space="preserve">วิชา</t>
  </si>
  <si>
    <t xml:space="preserve">สี</t>
  </si>
  <si>
    <t xml:space="preserve">พ่อ</t>
  </si>
  <si>
    <t xml:space="preserve">ตลอด</t>
  </si>
  <si>
    <t xml:space="preserve">สร้าง</t>
  </si>
  <si>
    <t xml:space="preserve">เรียก</t>
  </si>
  <si>
    <t xml:space="preserve">ประมาณ</t>
  </si>
  <si>
    <t xml:space="preserve">เริ่ม</t>
  </si>
  <si>
    <t xml:space="preserve">นะ</t>
  </si>
  <si>
    <t xml:space="preserve">ระบบ</t>
  </si>
  <si>
    <t xml:space="preserve">ชั้น</t>
  </si>
  <si>
    <t xml:space="preserve">เฉพาะ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</t>
    </r>
  </si>
  <si>
    <t xml:space="preserve">คืน</t>
  </si>
  <si>
    <t xml:space="preserve">แรก</t>
  </si>
  <si>
    <t xml:space="preserve">ลักษณะ</t>
  </si>
  <si>
    <t xml:space="preserve">ขนาด</t>
  </si>
  <si>
    <t xml:space="preserve">มอง</t>
  </si>
  <si>
    <t xml:space="preserve">สู่</t>
  </si>
  <si>
    <t xml:space="preserve">ศึกษา</t>
  </si>
  <si>
    <t xml:space="preserve">น่า</t>
  </si>
  <si>
    <t xml:space="preserve">นี่</t>
  </si>
  <si>
    <t xml:space="preserve">อื่น</t>
  </si>
  <si>
    <t xml:space="preserve">นั่น</t>
  </si>
  <si>
    <t xml:space="preserve">ช่วง</t>
  </si>
  <si>
    <t xml:space="preserve">ต้น</t>
  </si>
  <si>
    <t xml:space="preserve">สังคม</t>
  </si>
  <si>
    <t xml:space="preserve">เรียน</t>
  </si>
  <si>
    <t xml:space="preserve">ชาย</t>
  </si>
  <si>
    <t xml:space="preserve">หมด</t>
  </si>
  <si>
    <t xml:space="preserve">ที</t>
  </si>
  <si>
    <t xml:space="preserve">รถ</t>
  </si>
  <si>
    <t xml:space="preserve">รัฐบาล</t>
  </si>
  <si>
    <t xml:space="preserve">ทราบ</t>
  </si>
  <si>
    <t xml:space="preserve">บริษัท</t>
  </si>
  <si>
    <t xml:space="preserve">ทั่ว</t>
  </si>
  <si>
    <t xml:space="preserve">ฝ่าย</t>
  </si>
  <si>
    <t xml:space="preserve">บ้าง</t>
  </si>
  <si>
    <t xml:space="preserve">วันที่</t>
  </si>
  <si>
    <t xml:space="preserve">ถาม</t>
  </si>
  <si>
    <t xml:space="preserve">แสดง</t>
  </si>
  <si>
    <t xml:space="preserve">คำ</t>
  </si>
  <si>
    <t xml:space="preserve">ล้าน</t>
  </si>
  <si>
    <t xml:space="preserve">รูป</t>
  </si>
  <si>
    <t xml:space="preserve">เปิด</t>
  </si>
  <si>
    <t xml:space="preserve">ขาย</t>
  </si>
  <si>
    <t xml:space="preserve">จริง</t>
  </si>
  <si>
    <t xml:space="preserve">ตา</t>
  </si>
  <si>
    <t xml:space="preserve">เกี่ยว</t>
  </si>
  <si>
    <t xml:space="preserve">ถึอ</t>
  </si>
  <si>
    <t xml:space="preserve">กิน</t>
  </si>
  <si>
    <t xml:space="preserve">ครับ</t>
  </si>
  <si>
    <t xml:space="preserve">เดือน</t>
  </si>
  <si>
    <t xml:space="preserve">อยาก</t>
  </si>
  <si>
    <t xml:space="preserve">อาย</t>
  </si>
  <si>
    <t xml:space="preserve">ข้าง</t>
  </si>
  <si>
    <t xml:space="preserve">ชนิด</t>
  </si>
  <si>
    <t xml:space="preserve">รัก</t>
  </si>
  <si>
    <t xml:space="preserve">เหตุ</t>
  </si>
  <si>
    <t xml:space="preserve">ประกอบ</t>
  </si>
  <si>
    <t xml:space="preserve">นั่ง</t>
  </si>
  <si>
    <t xml:space="preserve">พระ</t>
  </si>
  <si>
    <t xml:space="preserve">ราคา</t>
  </si>
  <si>
    <t xml:space="preserve">บุคคล</t>
  </si>
  <si>
    <t xml:space="preserve">เพิ่ม</t>
  </si>
  <si>
    <t xml:space="preserve">ประชาชน</t>
  </si>
  <si>
    <t xml:space="preserve">หญิง</t>
  </si>
  <si>
    <t xml:space="preserve">ปัจจุบัน</t>
  </si>
  <si>
    <t xml:space="preserve">มือ</t>
  </si>
  <si>
    <t xml:space="preserve">กลาง</t>
  </si>
  <si>
    <t xml:space="preserve">ครอบครัว</t>
  </si>
  <si>
    <t xml:space="preserve">เศรษฐกิจ</t>
  </si>
  <si>
    <t xml:space="preserve">กำหนด</t>
  </si>
  <si>
    <t xml:space="preserve">ฯ</t>
  </si>
  <si>
    <t xml:space="preserve">นับ</t>
  </si>
  <si>
    <t xml:space="preserve">ฟัง</t>
  </si>
  <si>
    <t xml:space="preserve">ปรากฏ</t>
  </si>
  <si>
    <t xml:space="preserve">นัก</t>
  </si>
  <si>
    <t xml:space="preserve">มัก</t>
  </si>
  <si>
    <t xml:space="preserve">นาน</t>
  </si>
  <si>
    <t xml:space="preserve">วิธี</t>
  </si>
  <si>
    <t xml:space="preserve">สาขา</t>
  </si>
  <si>
    <t xml:space="preserve">ราย</t>
  </si>
  <si>
    <t xml:space="preserve">สินค้า</t>
  </si>
  <si>
    <t xml:space="preserve">นาย</t>
  </si>
  <si>
    <t xml:space="preserve">เหล่า</t>
  </si>
  <si>
    <t xml:space="preserve">วัด</t>
  </si>
  <si>
    <t xml:space="preserve">พัฒนา</t>
  </si>
  <si>
    <t xml:space="preserve">ซื้อ</t>
  </si>
  <si>
    <t xml:space="preserve">หลัก</t>
  </si>
  <si>
    <t xml:space="preserve">รู้สึก</t>
  </si>
  <si>
    <t xml:space="preserve">ประเภท</t>
  </si>
  <si>
    <t xml:space="preserve">ผู้ต้องหา</t>
  </si>
  <si>
    <t xml:space="preserve">ข่าว</t>
  </si>
  <si>
    <t xml:space="preserve">หน้าที่</t>
  </si>
  <si>
    <t xml:space="preserve">การเงิน</t>
  </si>
  <si>
    <t xml:space="preserve">ต้องการ</t>
  </si>
  <si>
    <t xml:space="preserve">ภาพ</t>
  </si>
  <si>
    <t xml:space="preserve">เนื่อง</t>
  </si>
  <si>
    <t xml:space="preserve">ตอบ</t>
  </si>
  <si>
    <t xml:space="preserve">เพื่อน</t>
  </si>
  <si>
    <t xml:space="preserve">ระยะ</t>
  </si>
  <si>
    <t xml:space="preserve">อย่างไร</t>
  </si>
  <si>
    <t xml:space="preserve">หล่อน</t>
  </si>
  <si>
    <t xml:space="preserve">ชอบ</t>
  </si>
  <si>
    <t xml:space="preserve">ตาย</t>
  </si>
  <si>
    <t xml:space="preserve">หนังสือ</t>
  </si>
  <si>
    <t xml:space="preserve">นาง</t>
  </si>
  <si>
    <t xml:space="preserve">ตั้งแต่</t>
  </si>
  <si>
    <t xml:space="preserve">ติด</t>
  </si>
  <si>
    <t xml:space="preserve">นักเรียน</t>
  </si>
  <si>
    <t xml:space="preserve">ภาย</t>
  </si>
  <si>
    <t xml:space="preserve">เลือก</t>
  </si>
  <si>
    <t xml:space="preserve">ประโยชน์</t>
  </si>
  <si>
    <t xml:space="preserve">ข้าพเจ้า</t>
  </si>
  <si>
    <t xml:space="preserve">ภาค</t>
  </si>
  <si>
    <t xml:space="preserve">เสด็จ</t>
  </si>
  <si>
    <t xml:space="preserve">เดิม</t>
  </si>
  <si>
    <t xml:space="preserve">เกิน</t>
  </si>
  <si>
    <t xml:space="preserve">บริการ</t>
  </si>
  <si>
    <t xml:space="preserve">ประจํา</t>
  </si>
  <si>
    <t xml:space="preserve">ชาติ</t>
  </si>
  <si>
    <t xml:space="preserve">มนุษย์</t>
  </si>
  <si>
    <t xml:space="preserve">สาย</t>
  </si>
  <si>
    <t xml:space="preserve">สาว</t>
  </si>
  <si>
    <t xml:space="preserve">การจัด</t>
  </si>
  <si>
    <t xml:space="preserve">ธุรกิจ</t>
  </si>
  <si>
    <t xml:space="preserve">คะ</t>
  </si>
  <si>
    <t xml:space="preserve">เก็บ</t>
  </si>
  <si>
    <t xml:space="preserve">มิ</t>
  </si>
  <si>
    <t xml:space="preserve">ห้อง</t>
  </si>
  <si>
    <t xml:space="preserve">เล็ก</t>
  </si>
  <si>
    <t xml:space="preserve">อื่น ๆ</t>
  </si>
  <si>
    <t xml:space="preserve">เหลือ</t>
  </si>
  <si>
    <t xml:space="preserve">ตำรวจ</t>
  </si>
  <si>
    <t xml:space="preserve">รัฐ</t>
  </si>
  <si>
    <t xml:space="preserve">บริเวณ</t>
  </si>
  <si>
    <t xml:space="preserve">เนื้อ</t>
  </si>
  <si>
    <t xml:space="preserve">พา</t>
  </si>
  <si>
    <t xml:space="preserve">สัก</t>
  </si>
  <si>
    <t xml:space="preserve">คดี</t>
  </si>
  <si>
    <t xml:space="preserve">คณะ</t>
  </si>
  <si>
    <t xml:space="preserve">สาม</t>
  </si>
  <si>
    <t xml:space="preserve">เสนอ</t>
  </si>
  <si>
    <t xml:space="preserve">หมาย</t>
  </si>
  <si>
    <t xml:space="preserve">ข้อ</t>
  </si>
  <si>
    <t xml:space="preserve">พิจารณา</t>
  </si>
  <si>
    <t xml:space="preserve">เจ้า</t>
  </si>
  <si>
    <t xml:space="preserve">ร้อยละ</t>
  </si>
  <si>
    <r>
      <rPr>
        <sz val="14"/>
        <rFont val="Noto Sans Devanagari"/>
        <family val="2"/>
      </rPr>
      <t xml:space="preserve">ณ</t>
    </r>
    <r>
      <rPr>
        <sz val="14"/>
        <rFont val="Cordia New"/>
        <family val="0"/>
        <charset val="222"/>
      </rPr>
      <t xml:space="preserve">.</t>
    </r>
  </si>
  <si>
    <t xml:space="preserve">ผิด</t>
  </si>
  <si>
    <t xml:space="preserve">สภาพ</t>
  </si>
  <si>
    <t xml:space="preserve">ตก</t>
  </si>
  <si>
    <t xml:space="preserve">เขต</t>
  </si>
  <si>
    <t xml:space="preserve">เขียน</t>
  </si>
  <si>
    <t xml:space="preserve">บันทึก</t>
  </si>
  <si>
    <t xml:space="preserve">เล่น</t>
  </si>
  <si>
    <t xml:space="preserve">วัฒนธรรม</t>
  </si>
  <si>
    <t xml:space="preserve">เล่า</t>
  </si>
  <si>
    <t xml:space="preserve">เชื่อ</t>
  </si>
  <si>
    <t xml:space="preserve">รายงาน</t>
  </si>
  <si>
    <t xml:space="preserve">การวิจัย</t>
  </si>
  <si>
    <t xml:space="preserve">รอบ</t>
  </si>
  <si>
    <t xml:space="preserve">นโยบาย</t>
  </si>
  <si>
    <t xml:space="preserve">เต็ม</t>
  </si>
  <si>
    <t xml:space="preserve">การพัฒนา</t>
  </si>
  <si>
    <t xml:space="preserve">ข้าว</t>
  </si>
  <si>
    <t xml:space="preserve">ปฏิบัติ</t>
  </si>
  <si>
    <t xml:space="preserve">จับ</t>
  </si>
  <si>
    <t xml:space="preserve">ตัวเอง</t>
  </si>
  <si>
    <t xml:space="preserve">สอบสวน</t>
  </si>
  <si>
    <t xml:space="preserve">จังหวัด</t>
  </si>
  <si>
    <t xml:space="preserve">นอน</t>
  </si>
  <si>
    <t xml:space="preserve">ย่อม</t>
  </si>
  <si>
    <t xml:space="preserve">เรือ</t>
  </si>
  <si>
    <t xml:space="preserve">ญี่ปุ่น</t>
  </si>
  <si>
    <t xml:space="preserve">คี่</t>
  </si>
  <si>
    <t xml:space="preserve">หลักสูตร</t>
  </si>
  <si>
    <t xml:space="preserve">ธนาคาร</t>
  </si>
  <si>
    <t xml:space="preserve">อย่า</t>
  </si>
  <si>
    <t xml:space="preserve">ตำแหน่ง</t>
  </si>
  <si>
    <t xml:space="preserve">ทัน</t>
  </si>
  <si>
    <t xml:space="preserve">สิ่งเเวดล้อม</t>
  </si>
  <si>
    <t xml:space="preserve">ยอม</t>
  </si>
  <si>
    <t xml:space="preserve">ความรู้</t>
  </si>
  <si>
    <t xml:space="preserve">แค่</t>
  </si>
  <si>
    <t xml:space="preserve">ขาด</t>
  </si>
  <si>
    <t xml:space="preserve">ธรรมชาติ</t>
  </si>
  <si>
    <t xml:space="preserve">ค่า</t>
  </si>
  <si>
    <t xml:space="preserve">ต่างประเทศ</t>
  </si>
  <si>
    <t xml:space="preserve">แทน</t>
  </si>
  <si>
    <t xml:space="preserve">เข้าใจ</t>
  </si>
  <si>
    <t xml:space="preserve">เดินทาง</t>
  </si>
  <si>
    <t xml:space="preserve">ความรัก</t>
  </si>
  <si>
    <t xml:space="preserve">การใช้</t>
  </si>
  <si>
    <t xml:space="preserve">ดำเนิน</t>
  </si>
  <si>
    <t xml:space="preserve">หน่วยงาน</t>
  </si>
  <si>
    <t xml:space="preserve">อำนาจ</t>
  </si>
  <si>
    <t xml:space="preserve">พนักงาน</t>
  </si>
  <si>
    <t xml:space="preserve">หัว</t>
  </si>
  <si>
    <t xml:space="preserve">ฐานะ</t>
  </si>
  <si>
    <t xml:space="preserve">พยายาม</t>
  </si>
  <si>
    <t xml:space="preserve">นักศึกษา</t>
  </si>
  <si>
    <t xml:space="preserve">ประการ</t>
  </si>
  <si>
    <t xml:space="preserve">เพศ</t>
  </si>
  <si>
    <t xml:space="preserve">ลด</t>
  </si>
  <si>
    <t xml:space="preserve">ฉบับ</t>
  </si>
  <si>
    <t xml:space="preserve">ของกลาง</t>
  </si>
  <si>
    <t xml:space="preserve">พระองค์</t>
  </si>
  <si>
    <t xml:space="preserve">รู้จัก</t>
  </si>
  <si>
    <t xml:space="preserve">วาง</t>
  </si>
  <si>
    <t xml:space="preserve">ปลา</t>
  </si>
  <si>
    <t xml:space="preserve">ผ้า</t>
  </si>
  <si>
    <t xml:space="preserve">ประเทศไทย</t>
  </si>
  <si>
    <t xml:space="preserve">จบ</t>
  </si>
  <si>
    <t xml:space="preserve">หน่วยกิต</t>
  </si>
  <si>
    <t xml:space="preserve">ยก</t>
  </si>
  <si>
    <t xml:space="preserve">เสมอ</t>
  </si>
  <si>
    <t xml:space="preserve">ราชการ</t>
  </si>
  <si>
    <t xml:space="preserve">สิ้น</t>
  </si>
  <si>
    <t xml:space="preserve">เกี่ยวข้อง</t>
  </si>
  <si>
    <t xml:space="preserve">นึก</t>
  </si>
  <si>
    <t xml:space="preserve">ถวาย</t>
  </si>
  <si>
    <t xml:space="preserve">พี่</t>
  </si>
  <si>
    <t xml:space="preserve">กฎหมาย</t>
  </si>
  <si>
    <t xml:space="preserve">รูปแบบ</t>
  </si>
  <si>
    <t xml:space="preserve">ค่อย</t>
  </si>
  <si>
    <t xml:space="preserve">กลาย</t>
  </si>
  <si>
    <t xml:space="preserve">ยาว</t>
  </si>
  <si>
    <t xml:space="preserve">กรณี</t>
  </si>
  <si>
    <t xml:space="preserve">ทุน</t>
  </si>
  <si>
    <t xml:space="preserve">อาศัย</t>
  </si>
  <si>
    <t xml:space="preserve">เชิง</t>
  </si>
  <si>
    <t xml:space="preserve">สิทธิ</t>
  </si>
  <si>
    <t xml:space="preserve">สถาบัน</t>
  </si>
  <si>
    <t xml:space="preserve">บท</t>
  </si>
  <si>
    <t xml:space="preserve">เหตุการณ์</t>
  </si>
  <si>
    <t xml:space="preserve">เปลี่ยน</t>
  </si>
  <si>
    <t xml:space="preserve">การผลิต</t>
  </si>
  <si>
    <t xml:space="preserve">จำ</t>
  </si>
  <si>
    <t xml:space="preserve">กิโลเมตร</t>
  </si>
  <si>
    <t xml:space="preserve">สถานที่</t>
  </si>
  <si>
    <t xml:space="preserve">หรอก</t>
  </si>
  <si>
    <t xml:space="preserve">จุด</t>
  </si>
  <si>
    <t xml:space="preserve">สนใจ</t>
  </si>
  <si>
    <t xml:space="preserve">ครู</t>
  </si>
  <si>
    <t xml:space="preserve">รอ</t>
  </si>
  <si>
    <t xml:space="preserve">ความรู้สึก</t>
  </si>
  <si>
    <t xml:space="preserve">จำเป็น</t>
  </si>
  <si>
    <t xml:space="preserve">เหนือ</t>
  </si>
  <si>
    <t xml:space="preserve">หลักฐาน</t>
  </si>
  <si>
    <t xml:space="preserve">ดังนั้น</t>
  </si>
  <si>
    <t xml:space="preserve">หมู่บ้าน</t>
  </si>
  <si>
    <t xml:space="preserve">อัตรา</t>
  </si>
  <si>
    <t xml:space="preserve">ผลิต</t>
  </si>
  <si>
    <t xml:space="preserve">พิเศษ</t>
  </si>
  <si>
    <t xml:space="preserve">ร้อง</t>
  </si>
  <si>
    <t xml:space="preserve">เจ้าหน้าที่</t>
  </si>
  <si>
    <t xml:space="preserve">ปล่อย</t>
  </si>
  <si>
    <t xml:space="preserve">หนัง</t>
  </si>
  <si>
    <t xml:space="preserve">ความหมาย</t>
  </si>
  <si>
    <t xml:space="preserve">การเรียน</t>
  </si>
  <si>
    <t xml:space="preserve">ดูแล</t>
  </si>
  <si>
    <t xml:space="preserve">ประกาศ</t>
  </si>
  <si>
    <t xml:space="preserve">อุตสาหกรรม</t>
  </si>
  <si>
    <t xml:space="preserve">กรรมการ</t>
  </si>
  <si>
    <t xml:space="preserve">ถนน</t>
  </si>
  <si>
    <t xml:space="preserve">ทำงาน</t>
  </si>
  <si>
    <t xml:space="preserve">รักษา</t>
  </si>
  <si>
    <t xml:space="preserve">หนุ่ม</t>
  </si>
  <si>
    <t xml:space="preserve">ดำเนินการ</t>
  </si>
  <si>
    <t xml:space="preserve">มากมาย</t>
  </si>
  <si>
    <t xml:space="preserve">ชาวบ้าน</t>
  </si>
  <si>
    <t xml:space="preserve">ความสำคัญ</t>
  </si>
  <si>
    <t xml:space="preserve">ขนม</t>
  </si>
  <si>
    <t xml:space="preserve">ความสัมพันธ์</t>
  </si>
  <si>
    <t xml:space="preserve">เครื่อง</t>
  </si>
  <si>
    <t xml:space="preserve">แหละ</t>
  </si>
  <si>
    <t xml:space="preserve">ความคิด</t>
  </si>
  <si>
    <t xml:space="preserve">ตัวอย่าง</t>
  </si>
  <si>
    <t xml:space="preserve">ปาก</t>
  </si>
  <si>
    <t xml:space="preserve">เกือบ</t>
  </si>
  <si>
    <t xml:space="preserve">ยาก</t>
  </si>
  <si>
    <t xml:space="preserve">หัน</t>
  </si>
  <si>
    <t xml:space="preserve">ยืน</t>
  </si>
  <si>
    <t xml:space="preserve">หาย</t>
  </si>
  <si>
    <t xml:space="preserve">อ่าน</t>
  </si>
  <si>
    <t xml:space="preserve">ปกติ</t>
  </si>
  <si>
    <t xml:space="preserve">ก่อ</t>
  </si>
  <si>
    <t xml:space="preserve">สอน</t>
  </si>
  <si>
    <t xml:space="preserve">จำกัด</t>
  </si>
  <si>
    <t xml:space="preserve">รีบ</t>
  </si>
  <si>
    <t xml:space="preserve">สั่ง</t>
  </si>
  <si>
    <t xml:space="preserve">ประตู</t>
  </si>
  <si>
    <t xml:space="preserve">หนึ่ง</t>
  </si>
  <si>
    <t xml:space="preserve">หยุด</t>
  </si>
  <si>
    <t xml:space="preserve">แน่</t>
  </si>
  <si>
    <t xml:space="preserve">แผน</t>
  </si>
  <si>
    <t xml:space="preserve">ลูกค้า</t>
  </si>
  <si>
    <t xml:space="preserve">ต่ำ</t>
  </si>
  <si>
    <t xml:space="preserve">แนว</t>
  </si>
  <si>
    <t xml:space="preserve">ป่า</t>
  </si>
  <si>
    <t xml:space="preserve">พัก</t>
  </si>
  <si>
    <t xml:space="preserve">เกี่ยวกับ</t>
  </si>
  <si>
    <t xml:space="preserve">แจ้ง</t>
  </si>
  <si>
    <t xml:space="preserve">ชัดเจน</t>
  </si>
  <si>
    <t xml:space="preserve">ปลาย</t>
  </si>
  <si>
    <t xml:space="preserve">ร้อย</t>
  </si>
  <si>
    <t xml:space="preserve">วิ่ง</t>
  </si>
  <si>
    <t xml:space="preserve">น้อง</t>
  </si>
  <si>
    <t xml:space="preserve">การค้า</t>
  </si>
  <si>
    <t xml:space="preserve">แยก</t>
  </si>
  <si>
    <t xml:space="preserve">การเมือง</t>
  </si>
  <si>
    <t xml:space="preserve">คุณภาพ</t>
  </si>
  <si>
    <t xml:space="preserve">งบประมาณ</t>
  </si>
  <si>
    <t xml:space="preserve">เตรียม</t>
  </si>
  <si>
    <t xml:space="preserve">ร้าน</t>
  </si>
  <si>
    <t xml:space="preserve">ความผิด</t>
  </si>
  <si>
    <t xml:space="preserve">ทำไม</t>
  </si>
  <si>
    <t xml:space="preserve">บทบาท</t>
  </si>
  <si>
    <t xml:space="preserve">สมาชิก</t>
  </si>
  <si>
    <t xml:space="preserve">กิจกรรม</t>
  </si>
  <si>
    <t xml:space="preserve">ห่าง</t>
  </si>
  <si>
    <t xml:space="preserve">ตลาด</t>
  </si>
  <si>
    <t xml:space="preserve">ทูล</t>
  </si>
  <si>
    <t xml:space="preserve">เพลง</t>
  </si>
  <si>
    <t xml:space="preserve">ภาษา</t>
  </si>
  <si>
    <t xml:space="preserve">รายได้</t>
  </si>
  <si>
    <t xml:space="preserve">ตัด</t>
  </si>
  <si>
    <t xml:space="preserve">ล่ะ</t>
  </si>
  <si>
    <t xml:space="preserve">เทคโนโลยี</t>
  </si>
  <si>
    <t xml:space="preserve">ร่าง</t>
  </si>
  <si>
    <t xml:space="preserve">จีน</t>
  </si>
  <si>
    <t xml:space="preserve">ทหาร</t>
  </si>
  <si>
    <t xml:space="preserve">เหตุผล</t>
  </si>
  <si>
    <t xml:space="preserve">เส้น</t>
  </si>
  <si>
    <t xml:space="preserve">เสร็จ</t>
  </si>
  <si>
    <t xml:space="preserve">หมายถึง</t>
  </si>
  <si>
    <t xml:space="preserve">การสอบสวน</t>
  </si>
  <si>
    <t xml:space="preserve">ประสิทธิภาพ</t>
  </si>
  <si>
    <t xml:space="preserve">ชุมชน</t>
  </si>
  <si>
    <t xml:space="preserve">แบ่ง</t>
  </si>
  <si>
    <t xml:space="preserve">มาตรา</t>
  </si>
  <si>
    <t xml:space="preserve">พื้นที่</t>
  </si>
  <si>
    <t xml:space="preserve">ราว</t>
  </si>
  <si>
    <t xml:space="preserve">ดอกไม้</t>
  </si>
  <si>
    <t xml:space="preserve">พยาน</t>
  </si>
  <si>
    <t xml:space="preserve">เลี้ยง</t>
  </si>
  <si>
    <t xml:space="preserve">องค์</t>
  </si>
  <si>
    <t xml:space="preserve">กลัว</t>
  </si>
  <si>
    <t xml:space="preserve">จริง ๆ</t>
  </si>
  <si>
    <t xml:space="preserve">แรง</t>
  </si>
  <si>
    <t xml:space="preserve">ความต้องการ</t>
  </si>
  <si>
    <t xml:space="preserve">ระเบียบ</t>
  </si>
  <si>
    <t xml:space="preserve">รุ่น</t>
  </si>
  <si>
    <t xml:space="preserve">สรุป</t>
  </si>
  <si>
    <t xml:space="preserve">สรุปความ</t>
  </si>
  <si>
    <t xml:space="preserve">ขยาย</t>
  </si>
  <si>
    <t xml:space="preserve">เท่านั้น</t>
  </si>
  <si>
    <t xml:space="preserve">จิต</t>
  </si>
  <si>
    <t xml:space="preserve">แตกต่าง</t>
  </si>
  <si>
    <t xml:space="preserve">ทิ้ง</t>
  </si>
  <si>
    <t xml:space="preserve">อดีต</t>
  </si>
  <si>
    <t xml:space="preserve">อากาศ</t>
  </si>
  <si>
    <t xml:space="preserve">การท่องเที่ยว</t>
  </si>
  <si>
    <t xml:space="preserve">สนับสนุน</t>
  </si>
  <si>
    <t xml:space="preserve">ความสามารถ</t>
  </si>
  <si>
    <t xml:space="preserve">นิยม</t>
  </si>
  <si>
    <t xml:space="preserve">ง่าย</t>
  </si>
  <si>
    <t xml:space="preserve">ดอก</t>
  </si>
  <si>
    <t xml:space="preserve">รัชกาล</t>
  </si>
  <si>
    <t xml:space="preserve">ความจริง</t>
  </si>
  <si>
    <t xml:space="preserve">เป็นต้น</t>
  </si>
  <si>
    <t xml:space="preserve">เร็ว</t>
  </si>
  <si>
    <t xml:space="preserve">กิจการ</t>
  </si>
  <si>
    <t xml:space="preserve">กรุงเทพมหานคร</t>
  </si>
  <si>
    <t xml:space="preserve">เช้า</t>
  </si>
  <si>
    <t xml:space="preserve">คล้าย</t>
  </si>
  <si>
    <t xml:space="preserve">มารดา</t>
  </si>
  <si>
    <t xml:space="preserve">อารมณ์</t>
  </si>
  <si>
    <t xml:space="preserve">กระทั่ง</t>
  </si>
  <si>
    <t xml:space="preserve">ผู้กล่าวหา</t>
  </si>
  <si>
    <t xml:space="preserve">อาชีพ</t>
  </si>
  <si>
    <t xml:space="preserve">น้ำมัน</t>
  </si>
  <si>
    <t xml:space="preserve">ยาย</t>
  </si>
  <si>
    <t xml:space="preserve">การสอน</t>
  </si>
  <si>
    <t xml:space="preserve">คอย</t>
  </si>
  <si>
    <t xml:space="preserve">หนัก</t>
  </si>
  <si>
    <t xml:space="preserve">ข้า</t>
  </si>
  <si>
    <t xml:space="preserve">เหมาะสม</t>
  </si>
  <si>
    <t xml:space="preserve">ชุด</t>
  </si>
  <si>
    <t xml:space="preserve">ทำให้</t>
  </si>
  <si>
    <t xml:space="preserve">สำเร็จ</t>
  </si>
  <si>
    <t xml:space="preserve">เพิ่ง</t>
  </si>
  <si>
    <t xml:space="preserve">ภรรยา</t>
  </si>
  <si>
    <t xml:space="preserve">ถัง</t>
  </si>
  <si>
    <t xml:space="preserve">ข่าวสาร</t>
  </si>
  <si>
    <t xml:space="preserve">ดังกล่าว</t>
  </si>
  <si>
    <t xml:space="preserve">ยา</t>
  </si>
  <si>
    <t xml:space="preserve">ตรวจ</t>
  </si>
  <si>
    <t xml:space="preserve">ทั้งหมด</t>
  </si>
  <si>
    <t xml:space="preserve">พระบาทสมเด็จพระจอมเกล้าเจ้าอยู่หัว</t>
  </si>
  <si>
    <t xml:space="preserve">พัน</t>
  </si>
  <si>
    <t xml:space="preserve">อาการ</t>
  </si>
  <si>
    <t xml:space="preserve">บริหาร</t>
  </si>
  <si>
    <t xml:space="preserve">ร้อน</t>
  </si>
  <si>
    <t xml:space="preserve">ส่งเสริม</t>
  </si>
  <si>
    <t xml:space="preserve">หนี</t>
  </si>
  <si>
    <t xml:space="preserve">มหาวิทยาลัย</t>
  </si>
  <si>
    <t xml:space="preserve">หน่อย</t>
  </si>
  <si>
    <t xml:space="preserve">เอกชน</t>
  </si>
  <si>
    <t xml:space="preserve">กฎ</t>
  </si>
  <si>
    <t xml:space="preserve">การประชุม</t>
  </si>
  <si>
    <t xml:space="preserve">การบริหาร</t>
  </si>
  <si>
    <t xml:space="preserve">ความเข้าใจ</t>
  </si>
  <si>
    <t xml:space="preserve">แทบ</t>
  </si>
  <si>
    <t xml:space="preserve">ประสบ</t>
  </si>
  <si>
    <t xml:space="preserve">เฝ้า</t>
  </si>
  <si>
    <t xml:space="preserve">อาจารย์</t>
  </si>
  <si>
    <t xml:space="preserve">วิจัย</t>
  </si>
  <si>
    <t xml:space="preserve">สมควร</t>
  </si>
  <si>
    <t xml:space="preserve">ปรับ</t>
  </si>
  <si>
    <t xml:space="preserve">เนื่องจาก</t>
  </si>
  <si>
    <t xml:space="preserve">ร่างกาย</t>
  </si>
  <si>
    <t xml:space="preserve">วัย</t>
  </si>
  <si>
    <t xml:space="preserve">อาคาร</t>
  </si>
  <si>
    <t xml:space="preserve">คุย</t>
  </si>
  <si>
    <t xml:space="preserve">บัณฑิต</t>
  </si>
  <si>
    <t xml:space="preserve">อังกฤษ</t>
  </si>
  <si>
    <t xml:space="preserve">ปิด</t>
  </si>
  <si>
    <t xml:space="preserve">เจ้าของ</t>
  </si>
  <si>
    <t xml:space="preserve">ดวง</t>
  </si>
  <si>
    <t xml:space="preserve">เปิดเผย</t>
  </si>
  <si>
    <t xml:space="preserve">ยืนยัน</t>
  </si>
  <si>
    <t xml:space="preserve">ดิน</t>
  </si>
  <si>
    <t xml:space="preserve">มุ่ง</t>
  </si>
  <si>
    <t xml:space="preserve">ปรับปรุง</t>
  </si>
  <si>
    <t xml:space="preserve">เล่ม</t>
  </si>
  <si>
    <t xml:space="preserve">สัตว์</t>
  </si>
  <si>
    <t xml:space="preserve">แถว</t>
  </si>
  <si>
    <t xml:space="preserve">สาเหตุ</t>
  </si>
  <si>
    <t xml:space="preserve">กอง</t>
  </si>
  <si>
    <t xml:space="preserve">รอง</t>
  </si>
  <si>
    <t xml:space="preserve">สอบ</t>
  </si>
  <si>
    <t xml:space="preserve">หนี้</t>
  </si>
  <si>
    <t xml:space="preserve">แหล่ง</t>
  </si>
  <si>
    <t xml:space="preserve">ข้าม</t>
  </si>
  <si>
    <t xml:space="preserve">ข้าฯ</t>
  </si>
  <si>
    <t xml:space="preserve">คราว</t>
  </si>
  <si>
    <t xml:space="preserve">หมู่</t>
  </si>
  <si>
    <t xml:space="preserve">สี่</t>
  </si>
  <si>
    <t xml:space="preserve">ควบคุม</t>
  </si>
  <si>
    <t xml:space="preserve">ยุค</t>
  </si>
  <si>
    <t xml:space="preserve">เก่า</t>
  </si>
  <si>
    <t xml:space="preserve">นิสิต</t>
  </si>
  <si>
    <t xml:space="preserve">สามี</t>
  </si>
  <si>
    <t xml:space="preserve">เอกสาร</t>
  </si>
  <si>
    <t xml:space="preserve">การทำ</t>
  </si>
  <si>
    <t xml:space="preserve">คาด</t>
  </si>
  <si>
    <t xml:space="preserve">ละคร</t>
  </si>
  <si>
    <t xml:space="preserve">การให้</t>
  </si>
  <si>
    <t xml:space="preserve">คณะกรรมการ</t>
  </si>
  <si>
    <t xml:space="preserve">ฆ่า</t>
  </si>
  <si>
    <t xml:space="preserve">เย็น</t>
  </si>
  <si>
    <t xml:space="preserve">เปล่า</t>
  </si>
  <si>
    <t xml:space="preserve">เที่ยว</t>
  </si>
  <si>
    <t xml:space="preserve">ประเด็น</t>
  </si>
  <si>
    <t xml:space="preserve">ความสุข</t>
  </si>
  <si>
    <t xml:space="preserve">ทันที</t>
  </si>
  <si>
    <t xml:space="preserve">เล็ก ๆ</t>
  </si>
  <si>
    <t xml:space="preserve">ครบ</t>
  </si>
  <si>
    <t xml:space="preserve">ลืม</t>
  </si>
  <si>
    <t xml:space="preserve">ขบวน</t>
  </si>
  <si>
    <t xml:space="preserve">วง</t>
  </si>
  <si>
    <t xml:space="preserve">บัญชี</t>
  </si>
  <si>
    <t xml:space="preserve">พื้น</t>
  </si>
  <si>
    <t xml:space="preserve">คนไทย</t>
  </si>
  <si>
    <t xml:space="preserve">ปริมาณ</t>
  </si>
  <si>
    <t xml:space="preserve">ทฤษฎี</t>
  </si>
  <si>
    <t xml:space="preserve">สุขภาพ</t>
  </si>
  <si>
    <t xml:space="preserve">กรุงเทพฯ</t>
  </si>
  <si>
    <t xml:space="preserve">อาวุธปืน</t>
  </si>
  <si>
    <t xml:space="preserve">ขาว</t>
  </si>
  <si>
    <t xml:space="preserve">ท้าย</t>
  </si>
  <si>
    <t xml:space="preserve">ยิ้ม</t>
  </si>
  <si>
    <t xml:space="preserve">บังคับ</t>
  </si>
  <si>
    <t xml:space="preserve">ปัจจัย</t>
  </si>
  <si>
    <t xml:space="preserve">รายการ</t>
  </si>
  <si>
    <t xml:space="preserve">ลำดับ</t>
  </si>
  <si>
    <t xml:space="preserve">ขั้น</t>
  </si>
  <si>
    <t xml:space="preserve">เป้าหมาย</t>
  </si>
  <si>
    <t xml:space="preserve">องค์กร</t>
  </si>
  <si>
    <t xml:space="preserve">กระทำ</t>
  </si>
  <si>
    <t xml:space="preserve">คุณค่า</t>
  </si>
  <si>
    <t xml:space="preserve">ริม</t>
  </si>
  <si>
    <t xml:space="preserve">ความเห็น</t>
  </si>
  <si>
    <t xml:space="preserve">คัน</t>
  </si>
  <si>
    <t xml:space="preserve">มาตรฐาน</t>
  </si>
  <si>
    <t xml:space="preserve">ยาม</t>
  </si>
  <si>
    <r>
      <rPr>
        <sz val="14"/>
        <rFont val="Noto Sans Devanagari"/>
        <family val="2"/>
      </rPr>
      <t xml:space="preserve">ชม</t>
    </r>
    <r>
      <rPr>
        <sz val="14"/>
        <rFont val="Cordia New"/>
        <family val="0"/>
        <charset val="222"/>
      </rPr>
      <t xml:space="preserve">.</t>
    </r>
  </si>
  <si>
    <t xml:space="preserve">วิธีการ</t>
  </si>
  <si>
    <t xml:space="preserve">แนวทาง</t>
  </si>
  <si>
    <t xml:space="preserve">เรียบร้อย</t>
  </si>
  <si>
    <t xml:space="preserve">ทรัพย์</t>
  </si>
  <si>
    <t xml:space="preserve">รวดเร็ว</t>
  </si>
  <si>
    <t xml:space="preserve">สังเกต</t>
  </si>
  <si>
    <t xml:space="preserve">สิบ</t>
  </si>
  <si>
    <r>
      <rPr>
        <sz val="14"/>
        <rFont val="Noto Sans Devanagari"/>
        <family val="2"/>
      </rPr>
      <t xml:space="preserve">ซ</t>
    </r>
    <r>
      <rPr>
        <sz val="14"/>
        <rFont val="Cordia New"/>
        <family val="0"/>
        <charset val="222"/>
      </rPr>
      <t xml:space="preserve">.</t>
    </r>
  </si>
  <si>
    <t xml:space="preserve">ตรวจสอบ</t>
  </si>
  <si>
    <t xml:space="preserve">บรรดา</t>
  </si>
  <si>
    <t xml:space="preserve">ฯลฯ</t>
  </si>
  <si>
    <t xml:space="preserve">ชี้</t>
  </si>
  <si>
    <t xml:space="preserve">ติดต่อ</t>
  </si>
  <si>
    <t xml:space="preserve">บิดา</t>
  </si>
  <si>
    <t xml:space="preserve">ปลูก</t>
  </si>
  <si>
    <t xml:space="preserve">พิธี</t>
  </si>
  <si>
    <t xml:space="preserve">ภาวะ</t>
  </si>
  <si>
    <t xml:space="preserve">ยอด</t>
  </si>
  <si>
    <t xml:space="preserve">ล้วน</t>
  </si>
  <si>
    <t xml:space="preserve">งาม</t>
  </si>
  <si>
    <t xml:space="preserve">แต่งงาน</t>
  </si>
  <si>
    <t xml:space="preserve">สัญญา</t>
  </si>
  <si>
    <t xml:space="preserve">หมายเลข</t>
  </si>
  <si>
    <t xml:space="preserve">สนาน</t>
  </si>
  <si>
    <t xml:space="preserve">ชิ้น</t>
  </si>
  <si>
    <t xml:space="preserve">ดนตรี</t>
  </si>
  <si>
    <t xml:space="preserve">ดิฉัน</t>
  </si>
  <si>
    <t xml:space="preserve">แน่นอน</t>
  </si>
  <si>
    <t xml:space="preserve">ยอมรับ</t>
  </si>
  <si>
    <t xml:space="preserve">กระบวนการ</t>
  </si>
  <si>
    <t xml:space="preserve">เปลียนแปลง</t>
  </si>
  <si>
    <t xml:space="preserve">อุปกรณ์</t>
  </si>
  <si>
    <t xml:space="preserve">จ่าย</t>
  </si>
  <si>
    <t xml:space="preserve">ฐาน</t>
  </si>
  <si>
    <t xml:space="preserve">ตี</t>
  </si>
  <si>
    <t xml:space="preserve">เรื่องราว</t>
  </si>
  <si>
    <t xml:space="preserve">สุดท้าย</t>
  </si>
  <si>
    <t xml:space="preserve">คะแนน</t>
  </si>
  <si>
    <t xml:space="preserve">น่ะ</t>
  </si>
  <si>
    <t xml:space="preserve">มาตรการ</t>
  </si>
  <si>
    <t xml:space="preserve">สวย</t>
  </si>
  <si>
    <t xml:space="preserve">ดำ</t>
  </si>
  <si>
    <t xml:space="preserve">ตนเอง</t>
  </si>
  <si>
    <t xml:space="preserve">หัวหน้า</t>
  </si>
  <si>
    <t xml:space="preserve">กรม</t>
  </si>
  <si>
    <t xml:space="preserve">การลงทุน</t>
  </si>
  <si>
    <t xml:space="preserve">แผ่น</t>
  </si>
  <si>
    <t xml:space="preserve">แสง</t>
  </si>
  <si>
    <t xml:space="preserve">การแข่งขัน</t>
  </si>
  <si>
    <t xml:space="preserve">เน้น</t>
  </si>
  <si>
    <t xml:space="preserve">ผัก</t>
  </si>
  <si>
    <t xml:space="preserve">แสน</t>
  </si>
  <si>
    <t xml:space="preserve">อันดับ</t>
  </si>
  <si>
    <t xml:space="preserve">ขับ</t>
  </si>
  <si>
    <t xml:space="preserve">ช่วยเหลือ</t>
  </si>
  <si>
    <t xml:space="preserve">ธรรมดา</t>
  </si>
  <si>
    <t xml:space="preserve">ประทับ</t>
  </si>
  <si>
    <t xml:space="preserve">ติดตาม</t>
  </si>
  <si>
    <t xml:space="preserve">ทั่วไป</t>
  </si>
  <si>
    <t xml:space="preserve">พนักงานสอบสวน</t>
  </si>
  <si>
    <t xml:space="preserve">หวัง</t>
  </si>
  <si>
    <t xml:space="preserve">ประชุม</t>
  </si>
  <si>
    <t xml:space="preserve">รวบรวม</t>
  </si>
  <si>
    <t xml:space="preserve">วิทยานิพนธ์</t>
  </si>
  <si>
    <t xml:space="preserve">อ่อน</t>
  </si>
  <si>
    <t xml:space="preserve">การดำเนินงาน</t>
  </si>
  <si>
    <t xml:space="preserve">พม่า</t>
  </si>
  <si>
    <t xml:space="preserve">กี่</t>
  </si>
  <si>
    <t xml:space="preserve">เช็ค</t>
  </si>
  <si>
    <t xml:space="preserve">ท่า</t>
  </si>
  <si>
    <t xml:space="preserve">รัฐมนตรี</t>
  </si>
  <si>
    <t xml:space="preserve">อธิบาย</t>
  </si>
  <si>
    <t xml:space="preserve">แต่ง</t>
  </si>
  <si>
    <t xml:space="preserve">พฤติกรรม</t>
  </si>
  <si>
    <t xml:space="preserve">ลำ</t>
  </si>
  <si>
    <t xml:space="preserve">การทำงาน</t>
  </si>
  <si>
    <t xml:space="preserve">ผู้หญิง</t>
  </si>
  <si>
    <t xml:space="preserve">มัธยม</t>
  </si>
  <si>
    <t xml:space="preserve">อนุญาต</t>
  </si>
  <si>
    <t xml:space="preserve">นาที</t>
  </si>
  <si>
    <t xml:space="preserve">บรรยากาศ</t>
  </si>
  <si>
    <t xml:space="preserve">ผลกระทบ</t>
  </si>
  <si>
    <t xml:space="preserve">รถยนต์</t>
  </si>
  <si>
    <t xml:space="preserve">ห้าม</t>
  </si>
  <si>
    <t xml:space="preserve">ดังนี้</t>
  </si>
  <si>
    <t xml:space="preserve">ตื่น</t>
  </si>
  <si>
    <t xml:space="preserve">ยิน</t>
  </si>
  <si>
    <t xml:space="preserve">การเปลี่ยนแปลง</t>
  </si>
  <si>
    <t xml:space="preserve">พ้น</t>
  </si>
  <si>
    <t xml:space="preserve">แรงงาน</t>
  </si>
  <si>
    <t xml:space="preserve">อนาคต</t>
  </si>
  <si>
    <t xml:space="preserve">จัดการ</t>
  </si>
  <si>
    <t xml:space="preserve">หมอ</t>
  </si>
  <si>
    <t xml:space="preserve">นาม</t>
  </si>
  <si>
    <t xml:space="preserve">ป้องกัน</t>
  </si>
  <si>
    <t xml:space="preserve">ศิลป์</t>
  </si>
  <si>
    <t xml:space="preserve">การสร้าง</t>
  </si>
  <si>
    <t xml:space="preserve">ขา</t>
  </si>
  <si>
    <t xml:space="preserve">แดง</t>
  </si>
  <si>
    <t xml:space="preserve">ถูกต้อง</t>
  </si>
  <si>
    <t xml:space="preserve">คำถาม</t>
  </si>
  <si>
    <t xml:space="preserve">ชาว</t>
  </si>
  <si>
    <t xml:space="preserve">ทรัพยากร</t>
  </si>
  <si>
    <t xml:space="preserve">ทะเล</t>
  </si>
  <si>
    <t xml:space="preserve">ยิง</t>
  </si>
  <si>
    <t xml:space="preserve">ครึ่ง</t>
  </si>
  <si>
    <t xml:space="preserve">สบาย</t>
  </si>
  <si>
    <t xml:space="preserve">จิตใจ</t>
  </si>
  <si>
    <t xml:space="preserve">ฉะนั้น</t>
  </si>
  <si>
    <t xml:space="preserve">ซ้ำ</t>
  </si>
  <si>
    <t xml:space="preserve">ตาราง</t>
  </si>
  <si>
    <t xml:space="preserve">ธรรม</t>
  </si>
  <si>
    <t xml:space="preserve">การขาย</t>
  </si>
  <si>
    <t xml:space="preserve">เชียงใหม่</t>
  </si>
  <si>
    <t xml:space="preserve">ผู้ชาย</t>
  </si>
  <si>
    <t xml:space="preserve">สงสัย</t>
  </si>
  <si>
    <t xml:space="preserve">สวน</t>
  </si>
  <si>
    <t xml:space="preserve">การนำ</t>
  </si>
  <si>
    <t xml:space="preserve">สงคราม</t>
  </si>
  <si>
    <t xml:space="preserve">เกษตรกร</t>
  </si>
  <si>
    <t xml:space="preserve">ชัด</t>
  </si>
  <si>
    <t xml:space="preserve">ประวัติศาสตร์</t>
  </si>
  <si>
    <t xml:space="preserve">พื้นฐาน</t>
  </si>
  <si>
    <t xml:space="preserve">กลิ่น</t>
  </si>
  <si>
    <t xml:space="preserve">กว้าง</t>
  </si>
  <si>
    <t xml:space="preserve">ต่อเนื่อง</t>
  </si>
  <si>
    <t xml:space="preserve">มอบ</t>
  </si>
  <si>
    <t xml:space="preserve">กางเกง</t>
  </si>
  <si>
    <t xml:space="preserve">แก้ไข</t>
  </si>
  <si>
    <t xml:space="preserve">ครั้น</t>
  </si>
  <si>
    <t xml:space="preserve">ความสนใจ</t>
  </si>
  <si>
    <t xml:space="preserve">เชิญ</t>
  </si>
  <si>
    <t xml:space="preserve">ประธาน</t>
  </si>
  <si>
    <t xml:space="preserve">ผู้ปกครอง</t>
  </si>
  <si>
    <t xml:space="preserve">สินเชื่อ</t>
  </si>
  <si>
    <t xml:space="preserve">แท้</t>
  </si>
  <si>
    <t xml:space="preserve">ประเพณี</t>
  </si>
  <si>
    <t xml:space="preserve">ลึก</t>
  </si>
  <si>
    <t xml:space="preserve">สัปดาห์</t>
  </si>
  <si>
    <t xml:space="preserve">จับกุม</t>
  </si>
  <si>
    <t xml:space="preserve">เดี๋ยว</t>
  </si>
  <si>
    <t xml:space="preserve">แตก</t>
  </si>
  <si>
    <t xml:space="preserve">นายกรัฐมนตรี</t>
  </si>
  <si>
    <t xml:space="preserve">ประสบการณ์</t>
  </si>
  <si>
    <t xml:space="preserve">แปลง</t>
  </si>
  <si>
    <t xml:space="preserve">ฝรั่งเศส</t>
  </si>
  <si>
    <t xml:space="preserve">พระราชทาน</t>
  </si>
  <si>
    <t xml:space="preserve">กระทรวง</t>
  </si>
  <si>
    <t xml:space="preserve">ช้า</t>
  </si>
  <si>
    <t xml:space="preserve">ตัวแทน</t>
  </si>
  <si>
    <t xml:space="preserve">เทียบ</t>
  </si>
  <si>
    <t xml:space="preserve">ภายใน</t>
  </si>
  <si>
    <t xml:space="preserve">แลกเปลี่ยน</t>
  </si>
  <si>
    <t xml:space="preserve">หมวด</t>
  </si>
  <si>
    <t xml:space="preserve">ผลงาน</t>
  </si>
  <si>
    <t xml:space="preserve">การแสดง</t>
  </si>
  <si>
    <t xml:space="preserve">ก้าว</t>
  </si>
  <si>
    <t xml:space="preserve">เจอ</t>
  </si>
  <si>
    <t xml:space="preserve">ทอด</t>
  </si>
  <si>
    <t xml:space="preserve">ผู้บริหาร</t>
  </si>
  <si>
    <t xml:space="preserve">พืช</t>
  </si>
  <si>
    <t xml:space="preserve">ภาระ</t>
  </si>
  <si>
    <t xml:space="preserve">ยึด</t>
  </si>
  <si>
    <t xml:space="preserve">วัตถุประสงค์</t>
  </si>
  <si>
    <t xml:space="preserve">การปฏิบัติ </t>
  </si>
  <si>
    <t xml:space="preserve">แท้จริง</t>
  </si>
  <si>
    <t xml:space="preserve">นั้น ๆ</t>
  </si>
  <si>
    <t xml:space="preserve">บ้านเมือง</t>
  </si>
  <si>
    <t xml:space="preserve">ระบุ</t>
  </si>
  <si>
    <t xml:space="preserve">สุโขทัย</t>
  </si>
  <si>
    <t xml:space="preserve">อิทธิพล</t>
  </si>
  <si>
    <t xml:space="preserve">ครัว</t>
  </si>
  <si>
    <t xml:space="preserve">ช่าง</t>
  </si>
  <si>
    <t xml:space="preserve">ทอง</t>
  </si>
  <si>
    <t xml:space="preserve">ยุโรป</t>
  </si>
  <si>
    <t xml:space="preserve">รส</t>
  </si>
  <si>
    <t xml:space="preserve">รอย</t>
  </si>
  <si>
    <t xml:space="preserve">สวยงาม</t>
  </si>
  <si>
    <t xml:space="preserve">สะอาด</t>
  </si>
  <si>
    <t xml:space="preserve">ข้าราชการ</t>
  </si>
  <si>
    <t xml:space="preserve">ยีนส์</t>
  </si>
  <si>
    <t xml:space="preserve">ละเอียด</t>
  </si>
  <si>
    <t xml:space="preserve">ลูกสาว</t>
  </si>
  <si>
    <t xml:space="preserve">สื่อ</t>
  </si>
  <si>
    <t xml:space="preserve">เสด็จพระราชดำเนิน</t>
  </si>
  <si>
    <t xml:space="preserve">ผิว</t>
  </si>
  <si>
    <t xml:space="preserve">ลุก</t>
  </si>
  <si>
    <t xml:space="preserve">เลิก</t>
  </si>
  <si>
    <t xml:space="preserve">สหรัฐ</t>
  </si>
  <si>
    <t xml:space="preserve">หัวเราะ</t>
  </si>
  <si>
    <t xml:space="preserve">ต้นไม้</t>
  </si>
  <si>
    <t xml:space="preserve">ฟ้า</t>
  </si>
  <si>
    <t xml:space="preserve">ศพ</t>
  </si>
  <si>
    <t xml:space="preserve">กรุงเทพ</t>
  </si>
  <si>
    <t xml:space="preserve">การจัดการ</t>
  </si>
  <si>
    <t xml:space="preserve">แปลก</t>
  </si>
  <si>
    <t xml:space="preserve">ผลประโยชน์</t>
  </si>
  <si>
    <t xml:space="preserve">ภาชนะ</t>
  </si>
  <si>
    <t xml:space="preserve">เอ่ย</t>
  </si>
  <si>
    <t xml:space="preserve">กาย</t>
  </si>
  <si>
    <t xml:space="preserve">ทำลาย</t>
  </si>
  <si>
    <t xml:space="preserve">เท้า</t>
  </si>
  <si>
    <t xml:space="preserve">ปักษ์</t>
  </si>
  <si>
    <t xml:space="preserve">หญ้า</t>
  </si>
  <si>
    <t xml:space="preserve">เครื่องมือ</t>
  </si>
  <si>
    <t xml:space="preserve">ฝั่ง</t>
  </si>
  <si>
    <t xml:space="preserve">สำนักงาน</t>
  </si>
  <si>
    <t xml:space="preserve">เหรียญ</t>
  </si>
  <si>
    <t xml:space="preserve">อ้าง</t>
  </si>
  <si>
    <t xml:space="preserve">คอมพิวเตอร์</t>
  </si>
  <si>
    <t xml:space="preserve">จำหน่าย</t>
  </si>
  <si>
    <t xml:space="preserve">ต่อไป</t>
  </si>
  <si>
    <t xml:space="preserve">ประชากร</t>
  </si>
  <si>
    <t xml:space="preserve">วิชาการ</t>
  </si>
  <si>
    <t xml:space="preserve">เค้า</t>
  </si>
  <si>
    <t xml:space="preserve">ท้องถิ่น</t>
  </si>
  <si>
    <t xml:space="preserve">ประวัติ</t>
  </si>
  <si>
    <t xml:space="preserve">รับประทาน</t>
  </si>
  <si>
    <t xml:space="preserve">ลอง</t>
  </si>
  <si>
    <t xml:space="preserve">สู้</t>
  </si>
  <si>
    <t xml:space="preserve">สุข</t>
  </si>
  <si>
    <t xml:space="preserve">อันตราย</t>
  </si>
  <si>
    <t xml:space="preserve">กล้า</t>
  </si>
  <si>
    <t xml:space="preserve">ค่าใช้จ่าย</t>
  </si>
  <si>
    <t xml:space="preserve">ตัดสินใจ</t>
  </si>
  <si>
    <t xml:space="preserve">ผสม</t>
  </si>
  <si>
    <t xml:space="preserve">พลาง</t>
  </si>
  <si>
    <t xml:space="preserve">เมีย</t>
  </si>
  <si>
    <t xml:space="preserve">สมบูรณ์</t>
  </si>
  <si>
    <t xml:space="preserve">เกาะ</t>
  </si>
  <si>
    <t xml:space="preserve">ขวา</t>
  </si>
  <si>
    <t xml:space="preserve">ต่อมา</t>
  </si>
  <si>
    <t xml:space="preserve">นา</t>
  </si>
  <si>
    <t xml:space="preserve">พิมพ์</t>
  </si>
  <si>
    <t xml:space="preserve">วิเคราะห์</t>
  </si>
  <si>
    <t xml:space="preserve">สั้น</t>
  </si>
  <si>
    <t xml:space="preserve">เขียว</t>
  </si>
  <si>
    <t xml:space="preserve">ช่อง</t>
  </si>
  <si>
    <t xml:space="preserve">ต้ม</t>
  </si>
  <si>
    <t xml:space="preserve">เมตร</t>
  </si>
  <si>
    <t xml:space="preserve">ราช</t>
  </si>
  <si>
    <t xml:space="preserve">สายตา</t>
  </si>
  <si>
    <t xml:space="preserve">หน่วย</t>
  </si>
  <si>
    <t xml:space="preserve">การกำหนด</t>
  </si>
  <si>
    <t xml:space="preserve">ค่อน</t>
  </si>
  <si>
    <t xml:space="preserve">รัฐวิสาหกิจ</t>
  </si>
  <si>
    <t xml:space="preserve">ราษฎร</t>
  </si>
  <si>
    <t xml:space="preserve">ลาย</t>
  </si>
  <si>
    <t xml:space="preserve">วิทยาศาสตร์</t>
  </si>
  <si>
    <t xml:space="preserve">สถานการณ์</t>
  </si>
  <si>
    <t xml:space="preserve">ยื่น</t>
  </si>
  <si>
    <t xml:space="preserve">สมัคร</t>
  </si>
  <si>
    <t xml:space="preserve">อนุรักษ์</t>
  </si>
  <si>
    <t xml:space="preserve">การควบคุม</t>
  </si>
  <si>
    <t xml:space="preserve">การปกครอง</t>
  </si>
  <si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</t>
    </r>
  </si>
  <si>
    <t xml:space="preserve">ความเป็น</t>
  </si>
  <si>
    <t xml:space="preserve">เครื่องกระสุนปืน</t>
  </si>
  <si>
    <t xml:space="preserve">เถอะ</t>
  </si>
  <si>
    <t xml:space="preserve">นิ้ว</t>
  </si>
  <si>
    <t xml:space="preserve">บิน</t>
  </si>
  <si>
    <t xml:space="preserve">เยี่ยม</t>
  </si>
  <si>
    <t xml:space="preserve">รุนแรง</t>
  </si>
  <si>
    <t xml:space="preserve">ศาสนา</t>
  </si>
  <si>
    <t xml:space="preserve">กุ</t>
  </si>
  <si>
    <t xml:space="preserve">คอ</t>
  </si>
  <si>
    <t xml:space="preserve">จง</t>
  </si>
  <si>
    <t xml:space="preserve">ชั่วโมง</t>
  </si>
  <si>
    <t xml:space="preserve">ทุกคน</t>
  </si>
  <si>
    <t xml:space="preserve">แม่น้ำ</t>
  </si>
  <si>
    <t xml:space="preserve">ยังไง</t>
  </si>
  <si>
    <t xml:space="preserve">การดำเนิน</t>
  </si>
  <si>
    <t xml:space="preserve">การตรวจ</t>
  </si>
  <si>
    <t xml:space="preserve">ซอย</t>
  </si>
  <si>
    <t xml:space="preserve">ทรัพย์สิน</t>
  </si>
  <si>
    <t xml:space="preserve">ท้อง</t>
  </si>
  <si>
    <t xml:space="preserve">ทุกข์</t>
  </si>
  <si>
    <t xml:space="preserve">บน</t>
  </si>
  <si>
    <t xml:space="preserve">ฝาก</t>
  </si>
  <si>
    <t xml:space="preserve">สิ</t>
  </si>
  <si>
    <t xml:space="preserve">เสื้อ</t>
  </si>
  <si>
    <t xml:space="preserve">ความสำเร็จ</t>
  </si>
  <si>
    <t xml:space="preserve">เจ้าพนักงาน</t>
  </si>
  <si>
    <t xml:space="preserve">ชั่ว</t>
  </si>
  <si>
    <t xml:space="preserve">ดาว</t>
  </si>
  <si>
    <t xml:space="preserve">ดึง</t>
  </si>
  <si>
    <t xml:space="preserve">รายละเอียด</t>
  </si>
  <si>
    <t xml:space="preserve">ฤดู</t>
  </si>
  <si>
    <t xml:space="preserve">ลอย</t>
  </si>
  <si>
    <t xml:space="preserve">สถานี</t>
  </si>
  <si>
    <t xml:space="preserve">เอย</t>
  </si>
  <si>
    <t xml:space="preserve">ชวน</t>
  </si>
  <si>
    <t xml:space="preserve">ธันวาคม</t>
  </si>
  <si>
    <t xml:space="preserve">บุคลากร</t>
  </si>
  <si>
    <t xml:space="preserve">สอดคล้อง</t>
  </si>
  <si>
    <t xml:space="preserve">ญาติ</t>
  </si>
  <si>
    <t xml:space="preserve">ตรัส</t>
  </si>
  <si>
    <t xml:space="preserve">ยาบ้า</t>
  </si>
  <si>
    <t xml:space="preserve">รับผิดชอบ</t>
  </si>
  <si>
    <t xml:space="preserve">หลักการ</t>
  </si>
  <si>
    <t xml:space="preserve">หลับ</t>
  </si>
  <si>
    <t xml:space="preserve">อาทร</t>
  </si>
  <si>
    <t xml:space="preserve">อิสระ</t>
  </si>
  <si>
    <t xml:space="preserve">ข้อเท็จจริง</t>
  </si>
  <si>
    <t xml:space="preserve">ขั้นตอน</t>
  </si>
  <si>
    <t xml:space="preserve">จัก</t>
  </si>
  <si>
    <t xml:space="preserve">ธนาคารแห่งประเทศไทย</t>
  </si>
  <si>
    <t xml:space="preserve">แนะนำ</t>
  </si>
  <si>
    <t xml:space="preserve">บ่อย</t>
  </si>
  <si>
    <t xml:space="preserve">บุญ</t>
  </si>
  <si>
    <t xml:space="preserve">มูลค่า</t>
  </si>
  <si>
    <t xml:space="preserve">สนุก</t>
  </si>
  <si>
    <t xml:space="preserve">ความร่วมมือ</t>
  </si>
  <si>
    <t xml:space="preserve">เงินตรา</t>
  </si>
  <si>
    <t xml:space="preserve">เจริญ</t>
  </si>
  <si>
    <t xml:space="preserve">ทดลอง</t>
  </si>
  <si>
    <t xml:space="preserve">ทิศ</t>
  </si>
  <si>
    <t xml:space="preserve">แผ่นดิน</t>
  </si>
  <si>
    <t xml:space="preserve">อบรม</t>
  </si>
  <si>
    <t xml:space="preserve">ดำรง</t>
  </si>
  <si>
    <t xml:space="preserve">นก</t>
  </si>
  <si>
    <t xml:space="preserve">แนวคิ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0%"/>
  </numFmts>
  <fonts count="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rdia New"/>
      <family val="2"/>
    </font>
    <font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5.87"/>
    <col collapsed="false" customWidth="true" hidden="false" outlineLevel="0" max="3" min="3" style="1" width="6.62"/>
    <col collapsed="false" customWidth="true" hidden="false" outlineLevel="0" max="4" min="4" style="2" width="5.87"/>
    <col collapsed="false" customWidth="true" hidden="false" outlineLevel="0" max="5" min="5" style="3" width="7.99"/>
    <col collapsed="false" customWidth="true" hidden="false" outlineLevel="0" max="6" min="6" style="2" width="5.87"/>
    <col collapsed="false" customWidth="true" hidden="false" outlineLevel="0" max="7" min="7" style="3" width="7.99"/>
    <col collapsed="false" customWidth="true" hidden="false" outlineLevel="0" max="8" min="8" style="3" width="6.62"/>
    <col collapsed="false" customWidth="true" hidden="false" outlineLevel="0" max="9" min="9" style="2" width="12.12"/>
    <col collapsed="false" customWidth="true" hidden="false" outlineLevel="0" max="11" min="10" style="2" width="7.99"/>
    <col collapsed="false" customWidth="false" hidden="false" outlineLevel="0" max="257" min="12" style="2" width="8.99"/>
  </cols>
  <sheetData>
    <row r="1" customFormat="false" ht="21" hidden="false" customHeight="false" outlineLevel="0" collapsed="false">
      <c r="D1" s="4" t="s">
        <v>0</v>
      </c>
      <c r="E1" s="4"/>
      <c r="F1" s="4" t="s">
        <v>1</v>
      </c>
      <c r="G1" s="4"/>
      <c r="H1" s="4"/>
    </row>
    <row r="2" s="4" customFormat="true" ht="20.4" hidden="false" customHeight="false" outlineLevel="0" collapsed="false">
      <c r="A2" s="4" t="s">
        <v>2</v>
      </c>
      <c r="B2" s="4" t="s">
        <v>3</v>
      </c>
      <c r="D2" s="5" t="s">
        <v>4</v>
      </c>
      <c r="E2" s="6" t="s">
        <v>5</v>
      </c>
      <c r="F2" s="4" t="s">
        <v>4</v>
      </c>
      <c r="G2" s="6" t="s">
        <v>5</v>
      </c>
      <c r="H2" s="6"/>
      <c r="I2" s="6" t="s">
        <v>5</v>
      </c>
      <c r="J2" s="6"/>
    </row>
    <row r="3" customFormat="false" ht="21" hidden="false" customHeight="false" outlineLevel="0" collapsed="false">
      <c r="A3" s="7" t="s">
        <v>6</v>
      </c>
      <c r="B3" s="7" t="n">
        <v>30118</v>
      </c>
      <c r="C3" s="7"/>
      <c r="D3" s="2" t="n">
        <f aca="false">ROUND(B3*slope2+offset2,0)</f>
        <v>256</v>
      </c>
      <c r="E3" s="3" t="n">
        <f aca="false">ABS((D3-offset2)/slope2/$B3-1)</f>
        <v>0</v>
      </c>
      <c r="F3" s="2" t="n">
        <f aca="false">ROUND(LN(B3)*SLOPE+OFFSET,0)</f>
        <v>256</v>
      </c>
      <c r="G3" s="3" t="n">
        <f aca="false">ABS(EXP((F3-OFFSET)/SLOPE)/$B3-1)</f>
        <v>0</v>
      </c>
      <c r="I3" s="8"/>
      <c r="J3" s="8" t="s">
        <v>0</v>
      </c>
      <c r="K3" s="9" t="s">
        <v>1</v>
      </c>
    </row>
    <row r="4" customFormat="false" ht="21" hidden="false" customHeight="false" outlineLevel="0" collapsed="false">
      <c r="A4" s="7" t="s">
        <v>7</v>
      </c>
      <c r="B4" s="7" t="n">
        <v>18766</v>
      </c>
      <c r="C4" s="7"/>
      <c r="D4" s="2" t="n">
        <f aca="false">ROUND(B4*slope2+offset2,0)</f>
        <v>160</v>
      </c>
      <c r="E4" s="3" t="n">
        <f aca="false">ABS((D4-offset2)/slope2/$B4-1)</f>
        <v>0.000594138670958699</v>
      </c>
      <c r="F4" s="2" t="n">
        <f aca="false">ROUND(LN(B4)*SLOPE+OFFSET,0)</f>
        <v>235</v>
      </c>
      <c r="G4" s="3" t="n">
        <f aca="false">ABS(EXP((F4-OFFSET)/SLOPE)/$B4-1)</f>
        <v>0.0106046817210754</v>
      </c>
      <c r="I4" s="8" t="s">
        <v>8</v>
      </c>
      <c r="J4" s="10" t="n">
        <f aca="false">MAX(E1:E984)</f>
        <v>0.345029239766082</v>
      </c>
      <c r="K4" s="10" t="n">
        <f aca="false">MAX(G2:G985)</f>
        <v>0.0110469566995703</v>
      </c>
    </row>
    <row r="5" customFormat="false" ht="21" hidden="false" customHeight="false" outlineLevel="0" collapsed="false">
      <c r="A5" s="7" t="s">
        <v>9</v>
      </c>
      <c r="B5" s="7" t="n">
        <v>18001</v>
      </c>
      <c r="C5" s="7"/>
      <c r="D5" s="2" t="n">
        <f aca="false">ROUND(B5*slope2+offset2,0)</f>
        <v>153</v>
      </c>
      <c r="E5" s="3" t="n">
        <f aca="false">ABS((D5-offset2)/slope2/$B5-1)</f>
        <v>0.00282136556717971</v>
      </c>
      <c r="F5" s="2" t="n">
        <f aca="false">ROUND(LN(B5)*SLOPE+OFFSET,0)</f>
        <v>233</v>
      </c>
      <c r="G5" s="3" t="n">
        <f aca="false">ABS(EXP((F5-OFFSET)/SLOPE)/$B5-1)</f>
        <v>0.00815106539703647</v>
      </c>
      <c r="I5" s="8" t="s">
        <v>10</v>
      </c>
      <c r="J5" s="10" t="n">
        <f aca="false">AVERAGE(E3:E986)</f>
        <v>0.110539645312945</v>
      </c>
      <c r="K5" s="10" t="n">
        <f aca="false">AVERAGE(G4:G987)</f>
        <v>0.00550103470975762</v>
      </c>
    </row>
    <row r="6" customFormat="false" ht="21" hidden="false" customHeight="false" outlineLevel="0" collapsed="false">
      <c r="A6" s="7" t="s">
        <v>11</v>
      </c>
      <c r="B6" s="7" t="n">
        <v>16966</v>
      </c>
      <c r="C6" s="7"/>
      <c r="D6" s="2" t="n">
        <f aca="false">ROUND(B6*slope2+offset2,0)</f>
        <v>145</v>
      </c>
      <c r="E6" s="3" t="n">
        <f aca="false">ABS((D6-offset2)/slope2/$B6-1)</f>
        <v>0.00230706897816013</v>
      </c>
      <c r="F6" s="2" t="n">
        <f aca="false">ROUND(LN(B6)*SLOPE+OFFSET,0)</f>
        <v>230</v>
      </c>
      <c r="G6" s="3" t="n">
        <f aca="false">ABS(EXP((F6-OFFSET)/SLOPE)/$B6-1)</f>
        <v>0.0012594405076527</v>
      </c>
      <c r="I6" s="9" t="s">
        <v>12</v>
      </c>
      <c r="J6" s="10" t="n">
        <f aca="false">STDEV(E4:E987)</f>
        <v>0.0965660852971493</v>
      </c>
      <c r="K6" s="10" t="n">
        <f aca="false">STDEV(G5:G988)</f>
        <v>0.00324727109116569</v>
      </c>
    </row>
    <row r="7" customFormat="false" ht="21" hidden="false" customHeight="false" outlineLevel="0" collapsed="false">
      <c r="A7" s="7" t="s">
        <v>13</v>
      </c>
      <c r="B7" s="7" t="n">
        <v>16036</v>
      </c>
      <c r="C7" s="7"/>
      <c r="D7" s="2" t="n">
        <f aca="false">ROUND(B7*slope2+offset2,0)</f>
        <v>137</v>
      </c>
      <c r="E7" s="3" t="n">
        <f aca="false">ABS((D7-offset2)/slope2/$B7-1)</f>
        <v>0.00150105176738169</v>
      </c>
      <c r="F7" s="2" t="n">
        <f aca="false">ROUND(LN(B7)*SLOPE+OFFSET,0)</f>
        <v>227</v>
      </c>
      <c r="G7" s="3" t="n">
        <f aca="false">ABS(EXP((F7-OFFSET)/SLOPE)/$B7-1)</f>
        <v>0.00840602278837244</v>
      </c>
    </row>
    <row r="8" customFormat="false" ht="21" hidden="false" customHeight="false" outlineLevel="0" collapsed="false">
      <c r="A8" s="7" t="s">
        <v>14</v>
      </c>
      <c r="B8" s="7" t="n">
        <v>15531</v>
      </c>
      <c r="C8" s="7"/>
      <c r="D8" s="2" t="n">
        <f aca="false">ROUND(B8*slope2+offset2,0)</f>
        <v>133</v>
      </c>
      <c r="E8" s="3" t="n">
        <f aca="false">ABS((D8-offset2)/slope2/$B8-1)</f>
        <v>0.00364016696097269</v>
      </c>
      <c r="F8" s="2" t="n">
        <f aca="false">ROUND(LN(B8)*SLOPE+OFFSET,0)</f>
        <v>226</v>
      </c>
      <c r="G8" s="3" t="n">
        <f aca="false">ABS(EXP((F8-OFFSET)/SLOPE)/$B8-1)</f>
        <v>0.00153267311218652</v>
      </c>
    </row>
    <row r="9" customFormat="false" ht="21" hidden="false" customHeight="false" outlineLevel="0" collapsed="false">
      <c r="A9" s="7" t="s">
        <v>15</v>
      </c>
      <c r="B9" s="7" t="n">
        <v>12487</v>
      </c>
      <c r="C9" s="7"/>
      <c r="D9" s="2" t="n">
        <f aca="false">ROUND(B9*slope2+offset2,0)</f>
        <v>107</v>
      </c>
      <c r="E9" s="3" t="n">
        <f aca="false">ABS((D9-offset2)/slope2/$B9-1)</f>
        <v>0.00232682935134454</v>
      </c>
      <c r="F9" s="2" t="n">
        <f aca="false">ROUND(LN(B9)*SLOPE+OFFSET,0)</f>
        <v>216</v>
      </c>
      <c r="G9" s="3" t="n">
        <f aca="false">ABS(EXP((F9-OFFSET)/SLOPE)/$B9-1)</f>
        <v>0.000569572279475294</v>
      </c>
      <c r="I9" s="11" t="s">
        <v>16</v>
      </c>
    </row>
    <row r="10" customFormat="false" ht="21" hidden="false" customHeight="false" outlineLevel="0" collapsed="false">
      <c r="A10" s="7" t="s">
        <v>17</v>
      </c>
      <c r="B10" s="7" t="n">
        <v>10869</v>
      </c>
      <c r="C10" s="7"/>
      <c r="D10" s="2" t="n">
        <f aca="false">ROUND(B10*slope2+offset2,0)</f>
        <v>93</v>
      </c>
      <c r="E10" s="3" t="n">
        <f aca="false">ABS((D10-offset2)/slope2/$B10-1)</f>
        <v>0.000627371205979665</v>
      </c>
      <c r="F10" s="2" t="n">
        <f aca="false">ROUND(LN(B10)*SLOPE+OFFSET,0)</f>
        <v>210</v>
      </c>
      <c r="G10" s="3" t="n">
        <f aca="false">ABS(EXP((F10-OFFSET)/SLOPE)/$B10-1)</f>
        <v>0.00607132960383217</v>
      </c>
      <c r="J10" s="4" t="s">
        <v>0</v>
      </c>
      <c r="K10" s="4" t="s">
        <v>1</v>
      </c>
    </row>
    <row r="11" customFormat="false" ht="21" hidden="false" customHeight="false" outlineLevel="0" collapsed="false">
      <c r="A11" s="7" t="s">
        <v>18</v>
      </c>
      <c r="B11" s="7" t="n">
        <v>10680</v>
      </c>
      <c r="C11" s="7"/>
      <c r="D11" s="2" t="n">
        <f aca="false">ROUND(B11*slope2+offset2,0)</f>
        <v>91</v>
      </c>
      <c r="E11" s="3" t="n">
        <f aca="false">ABS((D11-offset2)/slope2/$B11-1)</f>
        <v>0.00506428971659434</v>
      </c>
      <c r="F11" s="2" t="n">
        <f aca="false">ROUND(LN(B11)*SLOPE+OFFSET,0)</f>
        <v>209</v>
      </c>
      <c r="G11" s="3" t="n">
        <f aca="false">ABS(EXP((F11-OFFSET)/SLOPE)/$B11-1)</f>
        <v>0.00157095727732992</v>
      </c>
      <c r="I11" s="8" t="s">
        <v>19</v>
      </c>
      <c r="J11" s="2" t="n">
        <f aca="false">2^8</f>
        <v>256</v>
      </c>
    </row>
    <row r="12" customFormat="false" ht="21" hidden="false" customHeight="false" outlineLevel="0" collapsed="false">
      <c r="A12" s="7" t="s">
        <v>20</v>
      </c>
      <c r="B12" s="7" t="n">
        <v>7799</v>
      </c>
      <c r="C12" s="7"/>
      <c r="D12" s="2" t="n">
        <f aca="false">ROUND(B12*slope2+offset2,0)</f>
        <v>67</v>
      </c>
      <c r="E12" s="3" t="n">
        <f aca="false">ABS((D12-offset2)/slope2/$B12-1)</f>
        <v>0.00106413804313676</v>
      </c>
      <c r="F12" s="2" t="n">
        <f aca="false">ROUND(LN(B12)*SLOPE+OFFSET,0)</f>
        <v>195</v>
      </c>
      <c r="G12" s="3" t="n">
        <f aca="false">ABS(EXP((F12-OFFSET)/SLOPE)/$B12-1)</f>
        <v>0.0076243352691594</v>
      </c>
      <c r="I12" s="8" t="s">
        <v>21</v>
      </c>
      <c r="J12" s="2" t="n">
        <v>2</v>
      </c>
    </row>
    <row r="13" customFormat="false" ht="21" hidden="false" customHeight="false" outlineLevel="0" collapsed="false">
      <c r="A13" s="7" t="s">
        <v>22</v>
      </c>
      <c r="B13" s="7" t="n">
        <v>7549</v>
      </c>
      <c r="C13" s="7"/>
      <c r="D13" s="2" t="n">
        <f aca="false">ROUND(B13*slope2+offset2,0)</f>
        <v>65</v>
      </c>
      <c r="E13" s="3" t="n">
        <f aca="false">ABS((D13-offset2)/slope2/$B13-1)</f>
        <v>0.000719707360728794</v>
      </c>
      <c r="F13" s="2" t="n">
        <f aca="false">ROUND(LN(B13)*SLOPE+OFFSET,0)</f>
        <v>193</v>
      </c>
      <c r="G13" s="3" t="n">
        <f aca="false">ABS(EXP((F13-OFFSET)/SLOPE)/$B13-1)</f>
        <v>0.00386690264433864</v>
      </c>
      <c r="I13" s="8" t="s">
        <v>8</v>
      </c>
      <c r="J13" s="2" t="n">
        <f aca="false">MAX</f>
        <v>30118</v>
      </c>
      <c r="K13" s="2" t="n">
        <f aca="false">LN(MAX)</f>
        <v>10.3128782786468</v>
      </c>
    </row>
    <row r="14" customFormat="false" ht="21" hidden="false" customHeight="false" outlineLevel="0" collapsed="false">
      <c r="A14" s="7" t="s">
        <v>23</v>
      </c>
      <c r="B14" s="7" t="n">
        <v>7431</v>
      </c>
      <c r="C14" s="7"/>
      <c r="D14" s="2" t="n">
        <f aca="false">ROUND(B14*slope2+offset2,0)</f>
        <v>64</v>
      </c>
      <c r="E14" s="3" t="n">
        <f aca="false">ABS((D14-offset2)/slope2/$B14-1)</f>
        <v>0.000713122405924693</v>
      </c>
      <c r="F14" s="2" t="n">
        <f aca="false">ROUND(LN(B14)*SLOPE+OFFSET,0)</f>
        <v>192</v>
      </c>
      <c r="G14" s="3" t="n">
        <f aca="false">ABS(EXP((F14-OFFSET)/SLOPE)/$B14-1)</f>
        <v>0.0100935638281863</v>
      </c>
      <c r="I14" s="8" t="s">
        <v>24</v>
      </c>
      <c r="J14" s="2" t="n">
        <f aca="false">MIN</f>
        <v>112</v>
      </c>
      <c r="K14" s="2" t="n">
        <f aca="false">LN(MIN)</f>
        <v>4.71849887129509</v>
      </c>
    </row>
    <row r="15" customFormat="false" ht="21" hidden="false" customHeight="false" outlineLevel="0" collapsed="false">
      <c r="A15" s="7" t="s">
        <v>25</v>
      </c>
      <c r="B15" s="7" t="n">
        <v>7122</v>
      </c>
      <c r="C15" s="7"/>
      <c r="D15" s="2" t="n">
        <f aca="false">ROUND(B15*slope2+offset2,0)</f>
        <v>61</v>
      </c>
      <c r="E15" s="3" t="n">
        <f aca="false">ABS((D15-offset2)/slope2/$B15-1)</f>
        <v>0.00563077256454991</v>
      </c>
      <c r="F15" s="2" t="n">
        <f aca="false">ROUND(LN(B15)*SLOPE+OFFSET,0)</f>
        <v>191</v>
      </c>
      <c r="G15" s="3" t="n">
        <f aca="false">ABS(EXP((F15-OFFSET)/SLOPE)/$B15-1)</f>
        <v>0.010355136458972</v>
      </c>
      <c r="I15" s="8" t="s">
        <v>26</v>
      </c>
      <c r="J15" s="2" t="n">
        <f aca="false">(target_max-target_min)/(MAX-MIN)</f>
        <v>0.00846497367193228</v>
      </c>
      <c r="K15" s="2" t="n">
        <f aca="false">(target_max-target_min)/(LNMAX-LNMIN)</f>
        <v>45.4027125271865</v>
      </c>
    </row>
    <row r="16" customFormat="false" ht="21" hidden="false" customHeight="false" outlineLevel="0" collapsed="false">
      <c r="A16" s="7" t="s">
        <v>27</v>
      </c>
      <c r="B16" s="7" t="n">
        <v>6840</v>
      </c>
      <c r="C16" s="7"/>
      <c r="D16" s="2" t="n">
        <f aca="false">ROUND(B16*slope2+offset2,0)</f>
        <v>59</v>
      </c>
      <c r="E16" s="3" t="n">
        <f aca="false">ABS((D16-offset2)/slope2/$B16-1)</f>
        <v>0.00082308790348562</v>
      </c>
      <c r="F16" s="2" t="n">
        <f aca="false">ROUND(LN(B16)*SLOPE+OFFSET,0)</f>
        <v>189</v>
      </c>
      <c r="G16" s="3" t="n">
        <f aca="false">ABS(EXP((F16-OFFSET)/SLOPE)/$B16-1)</f>
        <v>0.00667468807448901</v>
      </c>
      <c r="I16" s="8" t="s">
        <v>28</v>
      </c>
      <c r="J16" s="2" t="n">
        <f aca="false">target_min-slope2*MIN</f>
        <v>1.05192294874358</v>
      </c>
      <c r="K16" s="2" t="n">
        <f aca="false">target_min-SLOPE*LNMIN</f>
        <v>-212.232647813265</v>
      </c>
    </row>
    <row r="17" customFormat="false" ht="21" hidden="false" customHeight="false" outlineLevel="0" collapsed="false">
      <c r="A17" s="7" t="s">
        <v>29</v>
      </c>
      <c r="B17" s="7" t="n">
        <v>6450</v>
      </c>
      <c r="C17" s="7"/>
      <c r="D17" s="2" t="n">
        <f aca="false">ROUND(B17*slope2+offset2,0)</f>
        <v>56</v>
      </c>
      <c r="E17" s="3" t="n">
        <f aca="false">ABS((D17-offset2)/slope2/$B17-1)</f>
        <v>0.00639199169871207</v>
      </c>
      <c r="F17" s="2" t="n">
        <f aca="false">ROUND(LN(B17)*SLOPE+OFFSET,0)</f>
        <v>186</v>
      </c>
      <c r="G17" s="3" t="n">
        <f aca="false">ABS(EXP((F17-OFFSET)/SLOPE)/$B17-1)</f>
        <v>0.000714979811346272</v>
      </c>
    </row>
    <row r="18" customFormat="false" ht="21" hidden="false" customHeight="false" outlineLevel="0" collapsed="false">
      <c r="A18" s="7" t="s">
        <v>30</v>
      </c>
      <c r="B18" s="7" t="n">
        <v>6191</v>
      </c>
      <c r="C18" s="7"/>
      <c r="D18" s="2" t="n">
        <f aca="false">ROUND(B18*slope2+offset2,0)</f>
        <v>53</v>
      </c>
      <c r="E18" s="3" t="n">
        <f aca="false">ABS((D18-offset2)/slope2/$B18-1)</f>
        <v>0.00875031955200389</v>
      </c>
      <c r="F18" s="2" t="n">
        <f aca="false">ROUND(LN(B18)*SLOPE+OFFSET,0)</f>
        <v>184</v>
      </c>
      <c r="G18" s="3" t="n">
        <f aca="false">ABS(EXP((F18-OFFSET)/SLOPE)/$B18-1)</f>
        <v>0.00377481820806203</v>
      </c>
    </row>
    <row r="19" customFormat="false" ht="21" hidden="false" customHeight="false" outlineLevel="0" collapsed="false">
      <c r="A19" s="7" t="s">
        <v>31</v>
      </c>
      <c r="B19" s="7" t="n">
        <v>5480</v>
      </c>
      <c r="C19" s="7"/>
      <c r="D19" s="2" t="n">
        <f aca="false">ROUND(B19*slope2+offset2,0)</f>
        <v>47</v>
      </c>
      <c r="E19" s="3" t="n">
        <f aca="false">ABS((D19-offset2)/slope2/$B19-1)</f>
        <v>0.00948474050232773</v>
      </c>
      <c r="F19" s="2" t="n">
        <f aca="false">ROUND(LN(B19)*SLOPE+OFFSET,0)</f>
        <v>179</v>
      </c>
      <c r="G19" s="3" t="n">
        <f aca="false">ABS(EXP((F19-OFFSET)/SLOPE)/$B19-1)</f>
        <v>0.00811674750265379</v>
      </c>
    </row>
    <row r="20" customFormat="false" ht="21" hidden="false" customHeight="false" outlineLevel="0" collapsed="false">
      <c r="A20" s="7" t="s">
        <v>32</v>
      </c>
      <c r="B20" s="7" t="n">
        <v>5403</v>
      </c>
      <c r="C20" s="7"/>
      <c r="D20" s="2" t="n">
        <f aca="false">ROUND(B20*slope2+offset2,0)</f>
        <v>47</v>
      </c>
      <c r="E20" s="3" t="n">
        <f aca="false">ABS((D20-offset2)/slope2/$B20-1)</f>
        <v>0.00463143106556441</v>
      </c>
      <c r="F20" s="2" t="n">
        <f aca="false">ROUND(LN(B20)*SLOPE+OFFSET,0)</f>
        <v>178</v>
      </c>
      <c r="G20" s="3" t="n">
        <f aca="false">ABS(EXP((F20-OFFSET)/SLOPE)/$B20-1)</f>
        <v>0.000209636169234528</v>
      </c>
    </row>
    <row r="21" customFormat="false" ht="21" hidden="false" customHeight="false" outlineLevel="0" collapsed="false">
      <c r="A21" s="7" t="s">
        <v>33</v>
      </c>
      <c r="B21" s="7" t="n">
        <v>5390</v>
      </c>
      <c r="C21" s="7"/>
      <c r="D21" s="2" t="n">
        <f aca="false">ROUND(B21*slope2+offset2,0)</f>
        <v>47</v>
      </c>
      <c r="E21" s="3" t="n">
        <f aca="false">ABS((D21-offset2)/slope2/$B21-1)</f>
        <v>0.0070544753334405</v>
      </c>
      <c r="F21" s="2" t="n">
        <f aca="false">ROUND(LN(B21)*SLOPE+OFFSET,0)</f>
        <v>178</v>
      </c>
      <c r="G21" s="3" t="n">
        <f aca="false">ABS(EXP((F21-OFFSET)/SLOPE)/$B21-1)</f>
        <v>0.00262201562567244</v>
      </c>
    </row>
    <row r="22" customFormat="false" ht="21" hidden="false" customHeight="false" outlineLevel="0" collapsed="false">
      <c r="A22" s="7" t="s">
        <v>34</v>
      </c>
      <c r="B22" s="7" t="n">
        <v>5143</v>
      </c>
      <c r="C22" s="7"/>
      <c r="D22" s="2" t="n">
        <f aca="false">ROUND(B22*slope2+offset2,0)</f>
        <v>45</v>
      </c>
      <c r="E22" s="3" t="n">
        <f aca="false">ABS((D22-offset2)/slope2/$B22-1)</f>
        <v>0.00948005162586241</v>
      </c>
      <c r="F22" s="2" t="n">
        <f aca="false">ROUND(LN(B22)*SLOPE+OFFSET,0)</f>
        <v>176</v>
      </c>
      <c r="G22" s="3" t="n">
        <f aca="false">ABS(EXP((F22-OFFSET)/SLOPE)/$B22-1)</f>
        <v>0.00549219783620192</v>
      </c>
    </row>
    <row r="23" customFormat="false" ht="21" hidden="false" customHeight="false" outlineLevel="0" collapsed="false">
      <c r="A23" s="7" t="s">
        <v>35</v>
      </c>
      <c r="B23" s="7" t="n">
        <v>5093</v>
      </c>
      <c r="C23" s="7"/>
      <c r="D23" s="2" t="n">
        <f aca="false">ROUND(B23*slope2+offset2,0)</f>
        <v>44</v>
      </c>
      <c r="E23" s="3" t="n">
        <f aca="false">ABS((D23-offset2)/slope2/$B23-1)</f>
        <v>0.00380482088276168</v>
      </c>
      <c r="F23" s="2" t="n">
        <f aca="false">ROUND(LN(B23)*SLOPE+OFFSET,0)</f>
        <v>175</v>
      </c>
      <c r="G23" s="3" t="n">
        <f aca="false">ABS(EXP((F23-OFFSET)/SLOPE)/$B23-1)</f>
        <v>0.00675550446241424</v>
      </c>
    </row>
    <row r="24" customFormat="false" ht="21" hidden="false" customHeight="false" outlineLevel="0" collapsed="false">
      <c r="A24" s="7" t="s">
        <v>36</v>
      </c>
      <c r="B24" s="7" t="n">
        <v>5000</v>
      </c>
      <c r="C24" s="7"/>
      <c r="D24" s="2" t="n">
        <f aca="false">ROUND(B24*slope2+offset2,0)</f>
        <v>43</v>
      </c>
      <c r="E24" s="3" t="n">
        <f aca="false">ABS((D24-offset2)/slope2/$B24-1)</f>
        <v>0.00890236220472429</v>
      </c>
      <c r="F24" s="2" t="n">
        <f aca="false">ROUND(LN(B24)*SLOPE+OFFSET,0)</f>
        <v>174</v>
      </c>
      <c r="G24" s="3" t="n">
        <f aca="false">ABS(EXP((F24-OFFSET)/SLOPE)/$B24-1)</f>
        <v>0.010320777941487</v>
      </c>
    </row>
    <row r="25" customFormat="false" ht="21" hidden="false" customHeight="false" outlineLevel="0" collapsed="false">
      <c r="A25" s="7" t="s">
        <v>37</v>
      </c>
      <c r="B25" s="7" t="n">
        <v>4888</v>
      </c>
      <c r="C25" s="7"/>
      <c r="D25" s="2" t="n">
        <f aca="false">ROUND(B25*slope2+offset2,0)</f>
        <v>42</v>
      </c>
      <c r="E25" s="3" t="n">
        <f aca="false">ABS((D25-offset2)/slope2/$B25-1)</f>
        <v>0.0103612253051021</v>
      </c>
      <c r="F25" s="2" t="n">
        <f aca="false">ROUND(LN(B25)*SLOPE+OFFSET,0)</f>
        <v>173</v>
      </c>
      <c r="G25" s="3" t="n">
        <f aca="false">ABS(EXP((F25-OFFSET)/SLOPE)/$B25-1)</f>
        <v>0.00969750467725894</v>
      </c>
    </row>
    <row r="26" customFormat="false" ht="21" hidden="false" customHeight="false" outlineLevel="0" collapsed="false">
      <c r="A26" s="7" t="s">
        <v>38</v>
      </c>
      <c r="B26" s="7" t="n">
        <v>4798</v>
      </c>
      <c r="C26" s="7"/>
      <c r="D26" s="2" t="n">
        <f aca="false">ROUND(B26*slope2+offset2,0)</f>
        <v>42</v>
      </c>
      <c r="E26" s="3" t="n">
        <f aca="false">ABS((D26-offset2)/slope2/$B26-1)</f>
        <v>0.0082022364961778</v>
      </c>
      <c r="F26" s="2" t="n">
        <f aca="false">ROUND(LN(B26)*SLOPE+OFFSET,0)</f>
        <v>173</v>
      </c>
      <c r="G26" s="3" t="n">
        <f aca="false">ABS(EXP((F26-OFFSET)/SLOPE)/$B26-1)</f>
        <v>0.00887840707327192</v>
      </c>
    </row>
    <row r="27" customFormat="false" ht="21" hidden="false" customHeight="false" outlineLevel="0" collapsed="false">
      <c r="A27" s="7" t="s">
        <v>39</v>
      </c>
      <c r="B27" s="7" t="n">
        <v>4465</v>
      </c>
      <c r="C27" s="7"/>
      <c r="D27" s="2" t="n">
        <f aca="false">ROUND(B27*slope2+offset2,0)</f>
        <v>39</v>
      </c>
      <c r="E27" s="3" t="n">
        <f aca="false">ABS((D27-offset2)/slope2/$B27-1)</f>
        <v>0.00402077399899481</v>
      </c>
      <c r="F27" s="2" t="n">
        <f aca="false">ROUND(LN(B27)*SLOPE+OFFSET,0)</f>
        <v>169</v>
      </c>
      <c r="G27" s="3" t="n">
        <f aca="false">ABS(EXP((F27-OFFSET)/SLOPE)/$B27-1)</f>
        <v>0.00730447892741903</v>
      </c>
    </row>
    <row r="28" customFormat="false" ht="21" hidden="false" customHeight="false" outlineLevel="0" collapsed="false">
      <c r="A28" s="7" t="s">
        <v>40</v>
      </c>
      <c r="B28" s="7" t="n">
        <v>4081</v>
      </c>
      <c r="C28" s="7"/>
      <c r="D28" s="2" t="n">
        <f aca="false">ROUND(B28*slope2+offset2,0)</f>
        <v>36</v>
      </c>
      <c r="E28" s="3" t="n">
        <f aca="false">ABS((D28-offset2)/slope2/$B28-1)</f>
        <v>0.0116518454061167</v>
      </c>
      <c r="F28" s="2" t="n">
        <f aca="false">ROUND(LN(B28)*SLOPE+OFFSET,0)</f>
        <v>165</v>
      </c>
      <c r="G28" s="3" t="n">
        <f aca="false">ABS(EXP((F28-OFFSET)/SLOPE)/$B28-1)</f>
        <v>0.00548946995514987</v>
      </c>
    </row>
    <row r="29" customFormat="false" ht="21" hidden="false" customHeight="false" outlineLevel="0" collapsed="false">
      <c r="A29" s="7" t="s">
        <v>41</v>
      </c>
      <c r="B29" s="7" t="n">
        <v>3858</v>
      </c>
      <c r="C29" s="7"/>
      <c r="D29" s="2" t="n">
        <f aca="false">ROUND(B29*slope2+offset2,0)</f>
        <v>34</v>
      </c>
      <c r="E29" s="3" t="n">
        <f aca="false">ABS((D29-offset2)/slope2/$B29-1)</f>
        <v>0.00888633088826563</v>
      </c>
      <c r="F29" s="2" t="n">
        <f aca="false">ROUND(LN(B29)*SLOPE+OFFSET,0)</f>
        <v>163</v>
      </c>
      <c r="G29" s="3" t="n">
        <f aca="false">ABS(EXP((F29-OFFSET)/SLOPE)/$B29-1)</f>
        <v>0.00666040039126781</v>
      </c>
    </row>
    <row r="30" customFormat="false" ht="21" hidden="false" customHeight="false" outlineLevel="0" collapsed="false">
      <c r="A30" s="7" t="s">
        <v>42</v>
      </c>
      <c r="B30" s="7" t="n">
        <v>3817</v>
      </c>
      <c r="C30" s="7"/>
      <c r="D30" s="2" t="n">
        <f aca="false">ROUND(B30*slope2+offset2,0)</f>
        <v>33</v>
      </c>
      <c r="E30" s="3" t="n">
        <f aca="false">ABS((D30-offset2)/slope2/$B30-1)</f>
        <v>0.0112261969349717</v>
      </c>
      <c r="F30" s="2" t="n">
        <f aca="false">ROUND(LN(B30)*SLOPE+OFFSET,0)</f>
        <v>162</v>
      </c>
      <c r="G30" s="3" t="n">
        <f aca="false">ABS(EXP((F30-OFFSET)/SLOPE)/$B30-1)</f>
        <v>0.0046916169549005</v>
      </c>
    </row>
    <row r="31" customFormat="false" ht="21" hidden="false" customHeight="false" outlineLevel="0" collapsed="false">
      <c r="A31" s="7" t="s">
        <v>43</v>
      </c>
      <c r="B31" s="7" t="n">
        <v>3802</v>
      </c>
      <c r="C31" s="7"/>
      <c r="D31" s="2" t="n">
        <f aca="false">ROUND(B31*slope2+offset2,0)</f>
        <v>33</v>
      </c>
      <c r="E31" s="3" t="n">
        <f aca="false">ABS((D31-offset2)/slope2/$B31-1)</f>
        <v>0.007325195607782</v>
      </c>
      <c r="F31" s="2" t="n">
        <f aca="false">ROUND(LN(B31)*SLOPE+OFFSET,0)</f>
        <v>162</v>
      </c>
      <c r="G31" s="3" t="n">
        <f aca="false">ABS(EXP((F31-OFFSET)/SLOPE)/$B31-1)</f>
        <v>0.000764834801908254</v>
      </c>
    </row>
    <row r="32" customFormat="false" ht="21" hidden="false" customHeight="false" outlineLevel="0" collapsed="false">
      <c r="A32" s="7" t="s">
        <v>44</v>
      </c>
      <c r="B32" s="7" t="n">
        <v>3734</v>
      </c>
      <c r="C32" s="7"/>
      <c r="D32" s="2" t="n">
        <f aca="false">ROUND(B32*slope2+offset2,0)</f>
        <v>33</v>
      </c>
      <c r="E32" s="3" t="n">
        <f aca="false">ABS((D32-offset2)/slope2/$B32-1)</f>
        <v>0.0107524387517977</v>
      </c>
      <c r="F32" s="2" t="n">
        <f aca="false">ROUND(LN(B32)*SLOPE+OFFSET,0)</f>
        <v>161</v>
      </c>
      <c r="G32" s="3" t="n">
        <f aca="false">ABS(EXP((F32-OFFSET)/SLOPE)/$B32-1)</f>
        <v>0.00473181379563059</v>
      </c>
    </row>
    <row r="33" customFormat="false" ht="21" hidden="false" customHeight="false" outlineLevel="0" collapsed="false">
      <c r="A33" s="7" t="s">
        <v>45</v>
      </c>
      <c r="B33" s="7" t="n">
        <v>3578</v>
      </c>
      <c r="C33" s="7"/>
      <c r="D33" s="2" t="n">
        <f aca="false">ROUND(B33*slope2+offset2,0)</f>
        <v>31</v>
      </c>
      <c r="E33" s="3" t="n">
        <f aca="false">ABS((D33-offset2)/slope2/$B33-1)</f>
        <v>0.0112124399765847</v>
      </c>
      <c r="F33" s="2" t="n">
        <f aca="false">ROUND(LN(B33)*SLOPE+OFFSET,0)</f>
        <v>159</v>
      </c>
      <c r="G33" s="3" t="n">
        <f aca="false">ABS(EXP((F33-OFFSET)/SLOPE)/$B33-1)</f>
        <v>0.00609854371707908</v>
      </c>
    </row>
    <row r="34" customFormat="false" ht="21" hidden="false" customHeight="false" outlineLevel="0" collapsed="false">
      <c r="A34" s="7" t="s">
        <v>46</v>
      </c>
      <c r="B34" s="7" t="n">
        <v>3529</v>
      </c>
      <c r="C34" s="7"/>
      <c r="D34" s="2" t="n">
        <f aca="false">ROUND(B34*slope2+offset2,0)</f>
        <v>31</v>
      </c>
      <c r="E34" s="3" t="n">
        <f aca="false">ABS((D34-offset2)/slope2/$B34-1)</f>
        <v>0.00251682906312833</v>
      </c>
      <c r="F34" s="2" t="n">
        <f aca="false">ROUND(LN(B34)*SLOPE+OFFSET,0)</f>
        <v>159</v>
      </c>
      <c r="G34" s="3" t="n">
        <f aca="false">ABS(EXP((F34-OFFSET)/SLOPE)/$B34-1)</f>
        <v>0.00770173153309472</v>
      </c>
    </row>
    <row r="35" customFormat="false" ht="21" hidden="false" customHeight="false" outlineLevel="0" collapsed="false">
      <c r="A35" s="7" t="s">
        <v>47</v>
      </c>
      <c r="B35" s="7" t="n">
        <v>3346</v>
      </c>
      <c r="C35" s="7"/>
      <c r="D35" s="2" t="n">
        <f aca="false">ROUND(B35*slope2+offset2,0)</f>
        <v>29</v>
      </c>
      <c r="E35" s="3" t="n">
        <f aca="false">ABS((D35-offset2)/slope2/$B35-1)</f>
        <v>0.0132653397404822</v>
      </c>
      <c r="F35" s="2" t="n">
        <f aca="false">ROUND(LN(B35)*SLOPE+OFFSET,0)</f>
        <v>156</v>
      </c>
      <c r="G35" s="3" t="n">
        <f aca="false">ABS(EXP((F35-OFFSET)/SLOPE)/$B35-1)</f>
        <v>0.00514092059995219</v>
      </c>
    </row>
    <row r="36" customFormat="false" ht="21" hidden="false" customHeight="false" outlineLevel="0" collapsed="false">
      <c r="A36" s="7" t="s">
        <v>48</v>
      </c>
      <c r="B36" s="7" t="n">
        <v>3308</v>
      </c>
      <c r="C36" s="7"/>
      <c r="D36" s="2" t="n">
        <f aca="false">ROUND(B36*slope2+offset2,0)</f>
        <v>29</v>
      </c>
      <c r="E36" s="3" t="n">
        <f aca="false">ABS((D36-offset2)/slope2/$B36-1)</f>
        <v>0.00193041921754933</v>
      </c>
      <c r="F36" s="2" t="n">
        <f aca="false">ROUND(LN(B36)*SLOPE+OFFSET,0)</f>
        <v>156</v>
      </c>
      <c r="G36" s="3" t="n">
        <f aca="false">ABS(EXP((F36-OFFSET)/SLOPE)/$B36-1)</f>
        <v>0.00628732759146322</v>
      </c>
    </row>
    <row r="37" customFormat="false" ht="21" hidden="false" customHeight="false" outlineLevel="0" collapsed="false">
      <c r="A37" s="7" t="s">
        <v>49</v>
      </c>
      <c r="B37" s="7" t="n">
        <v>3297</v>
      </c>
      <c r="C37" s="7"/>
      <c r="D37" s="2" t="n">
        <f aca="false">ROUND(B37*slope2+offset2,0)</f>
        <v>29</v>
      </c>
      <c r="E37" s="3" t="n">
        <f aca="false">ABS((D37-offset2)/slope2/$B37-1)</f>
        <v>0.00139950659033872</v>
      </c>
      <c r="F37" s="2" t="n">
        <f aca="false">ROUND(LN(B37)*SLOPE+OFFSET,0)</f>
        <v>156</v>
      </c>
      <c r="G37" s="3" t="n">
        <f aca="false">ABS(EXP((F37-OFFSET)/SLOPE)/$B37-1)</f>
        <v>0.00964467081363662</v>
      </c>
    </row>
    <row r="38" customFormat="false" ht="21" hidden="false" customHeight="false" outlineLevel="0" collapsed="false">
      <c r="A38" s="7" t="s">
        <v>50</v>
      </c>
      <c r="B38" s="7" t="n">
        <v>3275</v>
      </c>
      <c r="C38" s="7"/>
      <c r="D38" s="2" t="n">
        <f aca="false">ROUND(B38*slope2+offset2,0)</f>
        <v>29</v>
      </c>
      <c r="E38" s="3" t="n">
        <f aca="false">ABS((D38-offset2)/slope2/$B38-1)</f>
        <v>0.00812646510789206</v>
      </c>
      <c r="F38" s="2" t="n">
        <f aca="false">ROUND(LN(B38)*SLOPE+OFFSET,0)</f>
        <v>155</v>
      </c>
      <c r="G38" s="3" t="n">
        <f aca="false">ABS(EXP((F38-OFFSET)/SLOPE)/$B38-1)</f>
        <v>0.00571516882661838</v>
      </c>
    </row>
    <row r="39" customFormat="false" ht="21" hidden="false" customHeight="false" outlineLevel="0" collapsed="false">
      <c r="A39" s="7" t="s">
        <v>51</v>
      </c>
      <c r="B39" s="7" t="n">
        <v>3243</v>
      </c>
      <c r="C39" s="7"/>
      <c r="D39" s="2" t="n">
        <f aca="false">ROUND(B39*slope2+offset2,0)</f>
        <v>29</v>
      </c>
      <c r="E39" s="3" t="n">
        <f aca="false">ABS((D39-offset2)/slope2/$B39-1)</f>
        <v>0.0180740589664961</v>
      </c>
      <c r="F39" s="2" t="n">
        <f aca="false">ROUND(LN(B39)*SLOPE+OFFSET,0)</f>
        <v>155</v>
      </c>
      <c r="G39" s="3" t="n">
        <f aca="false">ABS(EXP((F39-OFFSET)/SLOPE)/$B39-1)</f>
        <v>0.00409584400025431</v>
      </c>
    </row>
    <row r="40" customFormat="false" ht="21" hidden="false" customHeight="false" outlineLevel="0" collapsed="false">
      <c r="A40" s="7" t="s">
        <v>52</v>
      </c>
      <c r="B40" s="7" t="n">
        <v>3194</v>
      </c>
      <c r="C40" s="7"/>
      <c r="D40" s="2" t="n">
        <f aca="false">ROUND(B40*slope2+offset2,0)</f>
        <v>28</v>
      </c>
      <c r="E40" s="3" t="n">
        <f aca="false">ABS((D40-offset2)/slope2/$B40-1)</f>
        <v>0.0032935770317376</v>
      </c>
      <c r="F40" s="2" t="n">
        <f aca="false">ROUND(LN(B40)*SLOPE+OFFSET,0)</f>
        <v>154</v>
      </c>
      <c r="G40" s="3" t="n">
        <f aca="false">ABS(EXP((F40-OFFSET)/SLOPE)/$B40-1)</f>
        <v>0.00270918290198419</v>
      </c>
    </row>
    <row r="41" customFormat="false" ht="21" hidden="false" customHeight="false" outlineLevel="0" collapsed="false">
      <c r="A41" s="7" t="s">
        <v>53</v>
      </c>
      <c r="B41" s="7" t="n">
        <v>3087</v>
      </c>
      <c r="C41" s="7"/>
      <c r="D41" s="2" t="n">
        <f aca="false">ROUND(B41*slope2+offset2,0)</f>
        <v>27</v>
      </c>
      <c r="E41" s="3" t="n">
        <f aca="false">ABS((D41-offset2)/slope2/$B41-1)</f>
        <v>0.00701442931878404</v>
      </c>
      <c r="F41" s="2" t="n">
        <f aca="false">ROUND(LN(B41)*SLOPE+OFFSET,0)</f>
        <v>153</v>
      </c>
      <c r="G41" s="3" t="n">
        <f aca="false">ABS(EXP((F41-OFFSET)/SLOPE)/$B41-1)</f>
        <v>0.00938004859073272</v>
      </c>
    </row>
    <row r="42" customFormat="false" ht="21" hidden="false" customHeight="false" outlineLevel="0" collapsed="false">
      <c r="A42" s="7" t="s">
        <v>54</v>
      </c>
      <c r="B42" s="7" t="n">
        <v>2904</v>
      </c>
      <c r="C42" s="7"/>
      <c r="D42" s="2" t="n">
        <f aca="false">ROUND(B42*slope2+offset2,0)</f>
        <v>26</v>
      </c>
      <c r="E42" s="3" t="n">
        <f aca="false">ABS((D42-offset2)/slope2/$B42-1)</f>
        <v>0.0148803713585388</v>
      </c>
      <c r="F42" s="2" t="n">
        <f aca="false">ROUND(LN(B42)*SLOPE+OFFSET,0)</f>
        <v>150</v>
      </c>
      <c r="G42" s="3" t="n">
        <f aca="false">ABS(EXP((F42-OFFSET)/SLOPE)/$B42-1)</f>
        <v>0.00438119985836027</v>
      </c>
    </row>
    <row r="43" customFormat="false" ht="21" hidden="false" customHeight="false" outlineLevel="0" collapsed="false">
      <c r="A43" s="7" t="s">
        <v>55</v>
      </c>
      <c r="B43" s="7" t="n">
        <v>2838</v>
      </c>
      <c r="C43" s="7"/>
      <c r="D43" s="2" t="n">
        <f aca="false">ROUND(B43*slope2+offset2,0)</f>
        <v>25</v>
      </c>
      <c r="E43" s="3" t="n">
        <f aca="false">ABS((D43-offset2)/slope2/$B43-1)</f>
        <v>0.00314350241103567</v>
      </c>
      <c r="F43" s="2" t="n">
        <f aca="false">ROUND(LN(B43)*SLOPE+OFFSET,0)</f>
        <v>149</v>
      </c>
      <c r="G43" s="3" t="n">
        <f aca="false">ABS(EXP((F43-OFFSET)/SLOPE)/$B43-1)</f>
        <v>0.00535029476959203</v>
      </c>
    </row>
    <row r="44" customFormat="false" ht="21" hidden="false" customHeight="false" outlineLevel="0" collapsed="false">
      <c r="A44" s="7" t="s">
        <v>56</v>
      </c>
      <c r="B44" s="7" t="n">
        <v>2831</v>
      </c>
      <c r="C44" s="7"/>
      <c r="D44" s="2" t="n">
        <f aca="false">ROUND(B44*slope2+offset2,0)</f>
        <v>25</v>
      </c>
      <c r="E44" s="3" t="n">
        <f aca="false">ABS((D44-offset2)/slope2/$B44-1)</f>
        <v>0.000678650597852104</v>
      </c>
      <c r="F44" s="2" t="n">
        <f aca="false">ROUND(LN(B44)*SLOPE+OFFSET,0)</f>
        <v>149</v>
      </c>
      <c r="G44" s="3" t="n">
        <f aca="false">ABS(EXP((F44-OFFSET)/SLOPE)/$B44-1)</f>
        <v>0.00783614855390402</v>
      </c>
    </row>
    <row r="45" customFormat="false" ht="21" hidden="false" customHeight="false" outlineLevel="0" collapsed="false">
      <c r="A45" s="7" t="s">
        <v>57</v>
      </c>
      <c r="B45" s="7" t="n">
        <v>2754</v>
      </c>
      <c r="C45" s="7"/>
      <c r="D45" s="2" t="n">
        <f aca="false">ROUND(B45*slope2+offset2,0)</f>
        <v>24</v>
      </c>
      <c r="E45" s="3" t="n">
        <f aca="false">ABS((D45-offset2)/slope2/$B45-1)</f>
        <v>0.0156336667066943</v>
      </c>
      <c r="F45" s="2" t="n">
        <f aca="false">ROUND(LN(B45)*SLOPE+OFFSET,0)</f>
        <v>147</v>
      </c>
      <c r="G45" s="3" t="n">
        <f aca="false">ABS(EXP((F45-OFFSET)/SLOPE)/$B45-1)</f>
        <v>0.0086315527226859</v>
      </c>
    </row>
    <row r="46" customFormat="false" ht="21" hidden="false" customHeight="false" outlineLevel="0" collapsed="false">
      <c r="A46" s="7" t="s">
        <v>58</v>
      </c>
      <c r="B46" s="7" t="n">
        <v>2664</v>
      </c>
      <c r="C46" s="7"/>
      <c r="D46" s="2" t="n">
        <f aca="false">ROUND(B46*slope2+offset2,0)</f>
        <v>24</v>
      </c>
      <c r="E46" s="3" t="n">
        <f aca="false">ABS((D46-offset2)/slope2/$B46-1)</f>
        <v>0.0176219526613228</v>
      </c>
      <c r="F46" s="2" t="n">
        <f aca="false">ROUND(LN(B46)*SLOPE+OFFSET,0)</f>
        <v>146</v>
      </c>
      <c r="G46" s="3" t="n">
        <f aca="false">ABS(EXP((F46-OFFSET)/SLOPE)/$B46-1)</f>
        <v>0.00253471850011144</v>
      </c>
    </row>
    <row r="47" customFormat="false" ht="21" hidden="false" customHeight="false" outlineLevel="0" collapsed="false">
      <c r="A47" s="7" t="s">
        <v>59</v>
      </c>
      <c r="B47" s="7" t="n">
        <v>2643</v>
      </c>
      <c r="C47" s="7"/>
      <c r="D47" s="2" t="n">
        <f aca="false">ROUND(B47*slope2+offset2,0)</f>
        <v>23</v>
      </c>
      <c r="E47" s="3" t="n">
        <f aca="false">ABS((D47-offset2)/slope2/$B47-1)</f>
        <v>0.0189893970404664</v>
      </c>
      <c r="F47" s="2" t="n">
        <f aca="false">ROUND(LN(B47)*SLOPE+OFFSET,0)</f>
        <v>146</v>
      </c>
      <c r="G47" s="3" t="n">
        <f aca="false">ABS(EXP((F47-OFFSET)/SLOPE)/$B47-1)</f>
        <v>0.0105003746062418</v>
      </c>
    </row>
    <row r="48" customFormat="false" ht="21" hidden="false" customHeight="false" outlineLevel="0" collapsed="false">
      <c r="A48" s="7" t="s">
        <v>60</v>
      </c>
      <c r="B48" s="7" t="n">
        <v>2630</v>
      </c>
      <c r="C48" s="7"/>
      <c r="D48" s="2" t="n">
        <f aca="false">ROUND(B48*slope2+offset2,0)</f>
        <v>23</v>
      </c>
      <c r="E48" s="3" t="n">
        <f aca="false">ABS((D48-offset2)/slope2/$B48-1)</f>
        <v>0.0141402952007424</v>
      </c>
      <c r="F48" s="2" t="n">
        <f aca="false">ROUND(LN(B48)*SLOPE+OFFSET,0)</f>
        <v>145</v>
      </c>
      <c r="G48" s="3" t="n">
        <f aca="false">ABS(EXP((F48-OFFSET)/SLOPE)/$B48-1)</f>
        <v>0.00662664408143576</v>
      </c>
    </row>
    <row r="49" customFormat="false" ht="21" hidden="false" customHeight="false" outlineLevel="0" collapsed="false">
      <c r="A49" s="7" t="s">
        <v>61</v>
      </c>
      <c r="B49" s="7" t="n">
        <v>2442</v>
      </c>
      <c r="C49" s="7"/>
      <c r="D49" s="2" t="n">
        <f aca="false">ROUND(B49*slope2+offset2,0)</f>
        <v>22</v>
      </c>
      <c r="E49" s="3" t="n">
        <f aca="false">ABS((D49-offset2)/slope2/$B49-1)</f>
        <v>0.0133813125939111</v>
      </c>
      <c r="F49" s="2" t="n">
        <f aca="false">ROUND(LN(B49)*SLOPE+OFFSET,0)</f>
        <v>142</v>
      </c>
      <c r="G49" s="3" t="n">
        <f aca="false">ABS(EXP((F49-OFFSET)/SLOPE)/$B49-1)</f>
        <v>0.00144346619683833</v>
      </c>
    </row>
    <row r="50" customFormat="false" ht="21" hidden="false" customHeight="false" outlineLevel="0" collapsed="false">
      <c r="A50" s="7" t="s">
        <v>62</v>
      </c>
      <c r="B50" s="7" t="n">
        <v>2414</v>
      </c>
      <c r="C50" s="7"/>
      <c r="D50" s="2" t="n">
        <f aca="false">ROUND(B50*slope2+offset2,0)</f>
        <v>21</v>
      </c>
      <c r="E50" s="3" t="n">
        <f aca="false">ABS((D50-offset2)/slope2/$B50-1)</f>
        <v>0.0238014469400935</v>
      </c>
      <c r="F50" s="2" t="n">
        <f aca="false">ROUND(LN(B50)*SLOPE+OFFSET,0)</f>
        <v>141</v>
      </c>
      <c r="G50" s="3" t="n">
        <f aca="false">ABS(EXP((F50-OFFSET)/SLOPE)/$B50-1)</f>
        <v>0.0090096054297496</v>
      </c>
    </row>
    <row r="51" customFormat="false" ht="21" hidden="false" customHeight="false" outlineLevel="0" collapsed="false">
      <c r="A51" s="7" t="s">
        <v>63</v>
      </c>
      <c r="B51" s="7" t="n">
        <v>2401</v>
      </c>
      <c r="C51" s="7"/>
      <c r="D51" s="2" t="n">
        <f aca="false">ROUND(B51*slope2+offset2,0)</f>
        <v>21</v>
      </c>
      <c r="E51" s="3" t="n">
        <f aca="false">ABS((D51-offset2)/slope2/$B51-1)</f>
        <v>0.0185159070859582</v>
      </c>
      <c r="F51" s="2" t="n">
        <f aca="false">ROUND(LN(B51)*SLOPE+OFFSET,0)</f>
        <v>141</v>
      </c>
      <c r="G51" s="3" t="n">
        <f aca="false">ABS(EXP((F51-OFFSET)/SLOPE)/$B51-1)</f>
        <v>0.00364397647122683</v>
      </c>
    </row>
    <row r="52" customFormat="false" ht="21" hidden="false" customHeight="false" outlineLevel="0" collapsed="false">
      <c r="A52" s="7" t="s">
        <v>64</v>
      </c>
      <c r="B52" s="7" t="n">
        <v>2366</v>
      </c>
      <c r="C52" s="7"/>
      <c r="D52" s="2" t="n">
        <f aca="false">ROUND(B52*slope2+offset2,0)</f>
        <v>21</v>
      </c>
      <c r="E52" s="3" t="n">
        <f aca="false">ABS((D52-offset2)/slope2/$B52-1)</f>
        <v>0.0039969116286499</v>
      </c>
      <c r="F52" s="2" t="n">
        <f aca="false">ROUND(LN(B52)*SLOPE+OFFSET,0)</f>
        <v>140</v>
      </c>
      <c r="G52" s="3" t="n">
        <f aca="false">ABS(EXP((F52-OFFSET)/SLOPE)/$B52-1)</f>
        <v>0.0109310135200561</v>
      </c>
    </row>
    <row r="53" customFormat="false" ht="21" hidden="false" customHeight="false" outlineLevel="0" collapsed="false">
      <c r="A53" s="7" t="s">
        <v>65</v>
      </c>
      <c r="B53" s="7" t="n">
        <v>2287</v>
      </c>
      <c r="C53" s="7"/>
      <c r="D53" s="2" t="n">
        <f aca="false">ROUND(B53*slope2+offset2,0)</f>
        <v>20</v>
      </c>
      <c r="E53" s="3" t="n">
        <f aca="false">ABS((D53-offset2)/slope2/$B53-1)</f>
        <v>0.021246415033276</v>
      </c>
      <c r="F53" s="2" t="n">
        <f aca="false">ROUND(LN(B53)*SLOPE+OFFSET,0)</f>
        <v>139</v>
      </c>
      <c r="G53" s="3" t="n">
        <f aca="false">ABS(EXP((F53-OFFSET)/SLOPE)/$B53-1)</f>
        <v>0.000943983990588704</v>
      </c>
    </row>
    <row r="54" customFormat="false" ht="21" hidden="false" customHeight="false" outlineLevel="0" collapsed="false">
      <c r="A54" s="7" t="s">
        <v>66</v>
      </c>
      <c r="B54" s="7" t="n">
        <v>2217</v>
      </c>
      <c r="C54" s="7"/>
      <c r="D54" s="2" t="n">
        <f aca="false">ROUND(B54*slope2+offset2,0)</f>
        <v>20</v>
      </c>
      <c r="E54" s="3" t="n">
        <f aca="false">ABS((D54-offset2)/slope2/$B54-1)</f>
        <v>0.00965694579111331</v>
      </c>
      <c r="F54" s="2" t="n">
        <f aca="false">ROUND(LN(B54)*SLOPE+OFFSET,0)</f>
        <v>138</v>
      </c>
      <c r="G54" s="3" t="n">
        <f aca="false">ABS(EXP((F54-OFFSET)/SLOPE)/$B54-1)</f>
        <v>0.01005461873595</v>
      </c>
    </row>
    <row r="55" customFormat="false" ht="21" hidden="false" customHeight="false" outlineLevel="0" collapsed="false">
      <c r="A55" s="7" t="s">
        <v>67</v>
      </c>
      <c r="B55" s="7" t="n">
        <v>2197</v>
      </c>
      <c r="C55" s="7"/>
      <c r="D55" s="2" t="n">
        <f aca="false">ROUND(B55*slope2+offset2,0)</f>
        <v>20</v>
      </c>
      <c r="E55" s="3" t="n">
        <f aca="false">ABS((D55-offset2)/slope2/$B55-1)</f>
        <v>0.0188481787978598</v>
      </c>
      <c r="F55" s="2" t="n">
        <f aca="false">ROUND(LN(B55)*SLOPE+OFFSET,0)</f>
        <v>137</v>
      </c>
      <c r="G55" s="3" t="n">
        <f aca="false">ABS(EXP((F55-OFFSET)/SLOPE)/$B55-1)</f>
        <v>0.00295419893905624</v>
      </c>
    </row>
    <row r="56" customFormat="false" ht="21" hidden="false" customHeight="false" outlineLevel="0" collapsed="false">
      <c r="A56" s="7" t="s">
        <v>68</v>
      </c>
      <c r="B56" s="7" t="n">
        <v>2155</v>
      </c>
      <c r="C56" s="7"/>
      <c r="D56" s="2" t="n">
        <f aca="false">ROUND(B56*slope2+offset2,0)</f>
        <v>19</v>
      </c>
      <c r="E56" s="3" t="n">
        <f aca="false">ABS((D56-offset2)/slope2/$B56-1)</f>
        <v>0.0161134150574565</v>
      </c>
      <c r="F56" s="2" t="n">
        <f aca="false">ROUND(LN(B56)*SLOPE+OFFSET,0)</f>
        <v>136</v>
      </c>
      <c r="G56" s="3" t="n">
        <f aca="false">ABS(EXP((F56-OFFSET)/SLOPE)/$B56-1)</f>
        <v>0.00566550726596082</v>
      </c>
    </row>
    <row r="57" customFormat="false" ht="21" hidden="false" customHeight="false" outlineLevel="0" collapsed="false">
      <c r="A57" s="7" t="s">
        <v>69</v>
      </c>
      <c r="B57" s="7" t="n">
        <v>2104</v>
      </c>
      <c r="C57" s="7"/>
      <c r="D57" s="2" t="n">
        <f aca="false">ROUND(B57*slope2+offset2,0)</f>
        <v>19</v>
      </c>
      <c r="E57" s="3" t="n">
        <f aca="false">ABS((D57-offset2)/slope2/$B57-1)</f>
        <v>0.00773554683991495</v>
      </c>
      <c r="F57" s="2" t="n">
        <f aca="false">ROUND(LN(B57)*SLOPE+OFFSET,0)</f>
        <v>135</v>
      </c>
      <c r="G57" s="3" t="n">
        <f aca="false">ABS(EXP((F57-OFFSET)/SLOPE)/$B57-1)</f>
        <v>0.00374925813927984</v>
      </c>
    </row>
    <row r="58" customFormat="false" ht="21" hidden="false" customHeight="false" outlineLevel="0" collapsed="false">
      <c r="A58" s="7" t="s">
        <v>70</v>
      </c>
      <c r="B58" s="7" t="n">
        <v>2100</v>
      </c>
      <c r="C58" s="7"/>
      <c r="D58" s="2" t="n">
        <f aca="false">ROUND(B58*slope2+offset2,0)</f>
        <v>19</v>
      </c>
      <c r="E58" s="3" t="n">
        <f aca="false">ABS((D58-offset2)/slope2/$B58-1)</f>
        <v>0.00965504311961007</v>
      </c>
      <c r="F58" s="2" t="n">
        <f aca="false">ROUND(LN(B58)*SLOPE+OFFSET,0)</f>
        <v>135</v>
      </c>
      <c r="G58" s="3" t="n">
        <f aca="false">ABS(EXP((F58-OFFSET)/SLOPE)/$B58-1)</f>
        <v>0.00185163767859275</v>
      </c>
    </row>
    <row r="59" customFormat="false" ht="21" hidden="false" customHeight="false" outlineLevel="0" collapsed="false">
      <c r="A59" s="7" t="s">
        <v>71</v>
      </c>
      <c r="B59" s="7" t="n">
        <v>2047</v>
      </c>
      <c r="C59" s="7"/>
      <c r="D59" s="2" t="n">
        <f aca="false">ROUND(B59*slope2+offset2,0)</f>
        <v>18</v>
      </c>
      <c r="E59" s="3" t="n">
        <f aca="false">ABS((D59-offset2)/slope2/$B59-1)</f>
        <v>0.0219141513026552</v>
      </c>
      <c r="F59" s="2" t="n">
        <f aca="false">ROUND(LN(B59)*SLOPE+OFFSET,0)</f>
        <v>134</v>
      </c>
      <c r="G59" s="3" t="n">
        <f aca="false">ABS(EXP((F59-OFFSET)/SLOPE)/$B59-1)</f>
        <v>0.00168498619110191</v>
      </c>
    </row>
    <row r="60" customFormat="false" ht="21" hidden="false" customHeight="false" outlineLevel="0" collapsed="false">
      <c r="A60" s="7" t="s">
        <v>72</v>
      </c>
      <c r="B60" s="7" t="n">
        <v>2034</v>
      </c>
      <c r="C60" s="7"/>
      <c r="D60" s="2" t="n">
        <f aca="false">ROUND(B60*slope2+offset2,0)</f>
        <v>18</v>
      </c>
      <c r="E60" s="3" t="n">
        <f aca="false">ABS((D60-offset2)/slope2/$B60-1)</f>
        <v>0.0156628651507056</v>
      </c>
      <c r="F60" s="2" t="n">
        <f aca="false">ROUND(LN(B60)*SLOPE+OFFSET,0)</f>
        <v>134</v>
      </c>
      <c r="G60" s="3" t="n">
        <f aca="false">ABS(EXP((F60-OFFSET)/SLOPE)/$B60-1)</f>
        <v>0.00808710262201839</v>
      </c>
    </row>
    <row r="61" customFormat="false" ht="21" hidden="false" customHeight="false" outlineLevel="0" collapsed="false">
      <c r="A61" s="7" t="s">
        <v>73</v>
      </c>
      <c r="B61" s="7" t="n">
        <v>2015</v>
      </c>
      <c r="C61" s="7"/>
      <c r="D61" s="2" t="n">
        <f aca="false">ROUND(B61*slope2+offset2,0)</f>
        <v>18</v>
      </c>
      <c r="E61" s="3" t="n">
        <f aca="false">ABS((D61-offset2)/slope2/$B61-1)</f>
        <v>0.0063812743010101</v>
      </c>
      <c r="F61" s="2" t="n">
        <f aca="false">ROUND(LN(B61)*SLOPE+OFFSET,0)</f>
        <v>133</v>
      </c>
      <c r="G61" s="3" t="n">
        <f aca="false">ABS(EXP((F61-OFFSET)/SLOPE)/$B61-1)</f>
        <v>0.00457493923957997</v>
      </c>
    </row>
    <row r="62" customFormat="false" ht="21" hidden="false" customHeight="false" outlineLevel="0" collapsed="false">
      <c r="A62" s="7" t="s">
        <v>74</v>
      </c>
      <c r="B62" s="7" t="n">
        <v>2008</v>
      </c>
      <c r="C62" s="7"/>
      <c r="D62" s="2" t="n">
        <f aca="false">ROUND(B62*slope2+offset2,0)</f>
        <v>18</v>
      </c>
      <c r="E62" s="3" t="n">
        <f aca="false">ABS((D62-offset2)/slope2/$B62-1)</f>
        <v>0.00291746400225856</v>
      </c>
      <c r="F62" s="2" t="n">
        <f aca="false">ROUND(LN(B62)*SLOPE+OFFSET,0)</f>
        <v>133</v>
      </c>
      <c r="G62" s="3" t="n">
        <f aca="false">ABS(EXP((F62-OFFSET)/SLOPE)/$B62-1)</f>
        <v>0.0011048319560526</v>
      </c>
    </row>
    <row r="63" customFormat="false" ht="21" hidden="false" customHeight="false" outlineLevel="0" collapsed="false">
      <c r="A63" s="7" t="s">
        <v>75</v>
      </c>
      <c r="B63" s="7" t="n">
        <v>1998</v>
      </c>
      <c r="C63" s="7"/>
      <c r="D63" s="2" t="n">
        <f aca="false">ROUND(B63*slope2+offset2,0)</f>
        <v>18</v>
      </c>
      <c r="E63" s="3" t="n">
        <f aca="false">ABS((D63-offset2)/slope2/$B63-1)</f>
        <v>0.00207293908081319</v>
      </c>
      <c r="F63" s="2" t="n">
        <f aca="false">ROUND(LN(B63)*SLOPE+OFFSET,0)</f>
        <v>133</v>
      </c>
      <c r="G63" s="3" t="n">
        <f aca="false">ABS(EXP((F63-OFFSET)/SLOPE)/$B63-1)</f>
        <v>0.00389464335948264</v>
      </c>
    </row>
    <row r="64" customFormat="false" ht="21" hidden="false" customHeight="false" outlineLevel="0" collapsed="false">
      <c r="A64" s="7" t="s">
        <v>76</v>
      </c>
      <c r="B64" s="7" t="n">
        <v>1940</v>
      </c>
      <c r="C64" s="7"/>
      <c r="D64" s="2" t="n">
        <f aca="false">ROUND(B64*slope2+offset2,0)</f>
        <v>17</v>
      </c>
      <c r="E64" s="3" t="n">
        <f aca="false">ABS((D64-offset2)/slope2/$B64-1)</f>
        <v>0.028861920610439</v>
      </c>
      <c r="F64" s="2" t="n">
        <f aca="false">ROUND(LN(B64)*SLOPE+OFFSET,0)</f>
        <v>131</v>
      </c>
      <c r="G64" s="3" t="n">
        <f aca="false">ABS(EXP((F64-OFFSET)/SLOPE)/$B64-1)</f>
        <v>0.0106473568379342</v>
      </c>
    </row>
    <row r="65" customFormat="false" ht="21" hidden="false" customHeight="false" outlineLevel="0" collapsed="false">
      <c r="A65" s="7" t="s">
        <v>77</v>
      </c>
      <c r="B65" s="7" t="n">
        <v>1878</v>
      </c>
      <c r="C65" s="7"/>
      <c r="D65" s="2" t="n">
        <f aca="false">ROUND(B65*slope2+offset2,0)</f>
        <v>17</v>
      </c>
      <c r="E65" s="3" t="n">
        <f aca="false">ABS((D65-offset2)/slope2/$B65-1)</f>
        <v>0.00319908094555288</v>
      </c>
      <c r="F65" s="2" t="n">
        <f aca="false">ROUND(LN(B65)*SLOPE+OFFSET,0)</f>
        <v>130</v>
      </c>
      <c r="G65" s="3" t="n">
        <f aca="false">ABS(EXP((F65-OFFSET)/SLOPE)/$B65-1)</f>
        <v>0.000248938030088408</v>
      </c>
    </row>
    <row r="66" customFormat="false" ht="21" hidden="false" customHeight="false" outlineLevel="0" collapsed="false">
      <c r="A66" s="7" t="s">
        <v>78</v>
      </c>
      <c r="B66" s="7" t="n">
        <v>1848</v>
      </c>
      <c r="C66" s="7"/>
      <c r="D66" s="2" t="n">
        <f aca="false">ROUND(B66*slope2+offset2,0)</f>
        <v>17</v>
      </c>
      <c r="E66" s="3" t="n">
        <f aca="false">ABS((D66-offset2)/slope2/$B66-1)</f>
        <v>0.0194847803115521</v>
      </c>
      <c r="F66" s="2" t="n">
        <f aca="false">ROUND(LN(B66)*SLOPE+OFFSET,0)</f>
        <v>129</v>
      </c>
      <c r="G66" s="3" t="n">
        <f aca="false">ABS(EXP((F66-OFFSET)/SLOPE)/$B66-1)</f>
        <v>0.00615167770203118</v>
      </c>
    </row>
    <row r="67" customFormat="false" ht="21" hidden="false" customHeight="false" outlineLevel="0" collapsed="false">
      <c r="A67" s="7" t="s">
        <v>79</v>
      </c>
      <c r="B67" s="7" t="n">
        <v>1712</v>
      </c>
      <c r="C67" s="7"/>
      <c r="D67" s="2" t="n">
        <f aca="false">ROUND(B67*slope2+offset2,0)</f>
        <v>16</v>
      </c>
      <c r="E67" s="3" t="n">
        <f aca="false">ABS((D67-offset2)/slope2/$B67-1)</f>
        <v>0.0314684671425418</v>
      </c>
      <c r="F67" s="2" t="n">
        <f aca="false">ROUND(LN(B67)*SLOPE+OFFSET,0)</f>
        <v>126</v>
      </c>
      <c r="G67" s="3" t="n">
        <f aca="false">ABS(EXP((F67-OFFSET)/SLOPE)/$B67-1)</f>
        <v>0.00420448508840865</v>
      </c>
    </row>
    <row r="68" customFormat="false" ht="21" hidden="false" customHeight="false" outlineLevel="0" collapsed="false">
      <c r="A68" s="7" t="s">
        <v>80</v>
      </c>
      <c r="B68" s="7" t="n">
        <v>1711</v>
      </c>
      <c r="C68" s="7"/>
      <c r="D68" s="2" t="n">
        <f aca="false">ROUND(B68*slope2+offset2,0)</f>
        <v>16</v>
      </c>
      <c r="E68" s="3" t="n">
        <f aca="false">ABS((D68-offset2)/slope2/$B68-1)</f>
        <v>0.032071312535378</v>
      </c>
      <c r="F68" s="2" t="n">
        <f aca="false">ROUND(LN(B68)*SLOPE+OFFSET,0)</f>
        <v>126</v>
      </c>
      <c r="G68" s="3" t="n">
        <f aca="false">ABS(EXP((F68-OFFSET)/SLOPE)/$B68-1)</f>
        <v>0.00479139595052946</v>
      </c>
    </row>
    <row r="69" customFormat="false" ht="21" hidden="false" customHeight="false" outlineLevel="0" collapsed="false">
      <c r="A69" s="7" t="s">
        <v>81</v>
      </c>
      <c r="B69" s="7" t="n">
        <v>1695</v>
      </c>
      <c r="C69" s="7"/>
      <c r="D69" s="2" t="n">
        <f aca="false">ROUND(B69*slope2+offset2,0)</f>
        <v>15</v>
      </c>
      <c r="E69" s="3" t="n">
        <f aca="false">ABS((D69-offset2)/slope2/$B69-1)</f>
        <v>0.0278819129909645</v>
      </c>
      <c r="F69" s="2" t="n">
        <f aca="false">ROUND(LN(B69)*SLOPE+OFFSET,0)</f>
        <v>125</v>
      </c>
      <c r="G69" s="3" t="n">
        <f aca="false">ABS(EXP((F69-OFFSET)/SLOPE)/$B69-1)</f>
        <v>0.00781917788606579</v>
      </c>
    </row>
    <row r="70" customFormat="false" ht="21" hidden="false" customHeight="false" outlineLevel="0" collapsed="false">
      <c r="A70" s="7" t="s">
        <v>82</v>
      </c>
      <c r="B70" s="7" t="n">
        <v>1681</v>
      </c>
      <c r="C70" s="7"/>
      <c r="D70" s="2" t="n">
        <f aca="false">ROUND(B70*slope2+offset2,0)</f>
        <v>15</v>
      </c>
      <c r="E70" s="3" t="n">
        <f aca="false">ABS((D70-offset2)/slope2/$B70-1)</f>
        <v>0.0197857480783373</v>
      </c>
      <c r="F70" s="2" t="n">
        <f aca="false">ROUND(LN(B70)*SLOPE+OFFSET,0)</f>
        <v>125</v>
      </c>
      <c r="G70" s="3" t="n">
        <f aca="false">ABS(EXP((F70-OFFSET)/SLOPE)/$B70-1)</f>
        <v>0.000444077027435208</v>
      </c>
    </row>
    <row r="71" customFormat="false" ht="21" hidden="false" customHeight="false" outlineLevel="0" collapsed="false">
      <c r="A71" s="7" t="s">
        <v>83</v>
      </c>
      <c r="B71" s="7" t="n">
        <v>1648</v>
      </c>
      <c r="C71" s="7"/>
      <c r="D71" s="2" t="n">
        <f aca="false">ROUND(B71*slope2+offset2,0)</f>
        <v>15</v>
      </c>
      <c r="E71" s="3" t="n">
        <f aca="false">ABS((D71-offset2)/slope2/$B71-1)</f>
        <v>0.000157671431847639</v>
      </c>
      <c r="F71" s="2" t="n">
        <f aca="false">ROUND(LN(B71)*SLOPE+OFFSET,0)</f>
        <v>124</v>
      </c>
      <c r="G71" s="3" t="n">
        <f aca="false">ABS(EXP((F71-OFFSET)/SLOPE)/$B71-1)</f>
        <v>0.00175317577215184</v>
      </c>
    </row>
    <row r="72" customFormat="false" ht="21" hidden="false" customHeight="false" outlineLevel="0" collapsed="false">
      <c r="A72" s="7" t="s">
        <v>84</v>
      </c>
      <c r="B72" s="7" t="n">
        <v>1625</v>
      </c>
      <c r="C72" s="7"/>
      <c r="D72" s="2" t="n">
        <f aca="false">ROUND(B72*slope2+offset2,0)</f>
        <v>15</v>
      </c>
      <c r="E72" s="3" t="n">
        <f aca="false">ABS((D72-offset2)/slope2/$B72-1)</f>
        <v>0.0139939430648093</v>
      </c>
      <c r="F72" s="2" t="n">
        <f aca="false">ROUND(LN(B72)*SLOPE+OFFSET,0)</f>
        <v>123</v>
      </c>
      <c r="G72" s="3" t="n">
        <f aca="false">ABS(EXP((F72-OFFSET)/SLOPE)/$B72-1)</f>
        <v>0.00967807748613114</v>
      </c>
    </row>
    <row r="73" customFormat="false" ht="21" hidden="false" customHeight="false" outlineLevel="0" collapsed="false">
      <c r="A73" s="7" t="s">
        <v>85</v>
      </c>
      <c r="B73" s="7" t="n">
        <v>1619</v>
      </c>
      <c r="C73" s="7"/>
      <c r="D73" s="2" t="n">
        <f aca="false">ROUND(B73*slope2+offset2,0)</f>
        <v>15</v>
      </c>
      <c r="E73" s="3" t="n">
        <f aca="false">ABS((D73-offset2)/slope2/$B73-1)</f>
        <v>0.0177517958494842</v>
      </c>
      <c r="F73" s="2" t="n">
        <f aca="false">ROUND(LN(B73)*SLOPE+OFFSET,0)</f>
        <v>123</v>
      </c>
      <c r="G73" s="3" t="n">
        <f aca="false">ABS(EXP((F73-OFFSET)/SLOPE)/$B73-1)</f>
        <v>0.00600795300491852</v>
      </c>
    </row>
    <row r="74" customFormat="false" ht="21" hidden="false" customHeight="false" outlineLevel="0" collapsed="false">
      <c r="A74" s="7" t="s">
        <v>86</v>
      </c>
      <c r="B74" s="7" t="n">
        <v>1606</v>
      </c>
      <c r="C74" s="7"/>
      <c r="D74" s="2" t="n">
        <f aca="false">ROUND(B74*slope2+offset2,0)</f>
        <v>15</v>
      </c>
      <c r="E74" s="3" t="n">
        <f aca="false">ABS((D74-offset2)/slope2/$B74-1)</f>
        <v>0.0259901354173817</v>
      </c>
      <c r="F74" s="2" t="n">
        <f aca="false">ROUND(LN(B74)*SLOPE+OFFSET,0)</f>
        <v>123</v>
      </c>
      <c r="G74" s="3" t="n">
        <f aca="false">ABS(EXP((F74-OFFSET)/SLOPE)/$B74-1)</f>
        <v>0.00203805982879013</v>
      </c>
    </row>
    <row r="75" customFormat="false" ht="21" hidden="false" customHeight="false" outlineLevel="0" collapsed="false">
      <c r="A75" s="7" t="s">
        <v>87</v>
      </c>
      <c r="B75" s="7" t="n">
        <v>1606</v>
      </c>
      <c r="C75" s="7"/>
      <c r="D75" s="2" t="n">
        <f aca="false">ROUND(B75*slope2+offset2,0)</f>
        <v>15</v>
      </c>
      <c r="E75" s="3" t="n">
        <f aca="false">ABS((D75-offset2)/slope2/$B75-1)</f>
        <v>0.0259901354173817</v>
      </c>
      <c r="F75" s="2" t="n">
        <f aca="false">ROUND(LN(B75)*SLOPE+OFFSET,0)</f>
        <v>123</v>
      </c>
      <c r="G75" s="3" t="n">
        <f aca="false">ABS(EXP((F75-OFFSET)/SLOPE)/$B75-1)</f>
        <v>0.00203805982879013</v>
      </c>
    </row>
    <row r="76" customFormat="false" ht="21" hidden="false" customHeight="false" outlineLevel="0" collapsed="false">
      <c r="A76" s="7" t="s">
        <v>88</v>
      </c>
      <c r="B76" s="7" t="n">
        <v>1606</v>
      </c>
      <c r="C76" s="7"/>
      <c r="D76" s="2" t="n">
        <f aca="false">ROUND(B76*slope2+offset2,0)</f>
        <v>15</v>
      </c>
      <c r="E76" s="3" t="n">
        <f aca="false">ABS((D76-offset2)/slope2/$B76-1)</f>
        <v>0.0259901354173817</v>
      </c>
      <c r="F76" s="2" t="n">
        <f aca="false">ROUND(LN(B76)*SLOPE+OFFSET,0)</f>
        <v>123</v>
      </c>
      <c r="G76" s="3" t="n">
        <f aca="false">ABS(EXP((F76-OFFSET)/SLOPE)/$B76-1)</f>
        <v>0.00203805982879013</v>
      </c>
    </row>
    <row r="77" customFormat="false" ht="21" hidden="false" customHeight="false" outlineLevel="0" collapsed="false">
      <c r="A77" s="7" t="s">
        <v>89</v>
      </c>
      <c r="B77" s="7" t="n">
        <v>1590</v>
      </c>
      <c r="C77" s="7"/>
      <c r="D77" s="2" t="n">
        <f aca="false">ROUND(B77*slope2+offset2,0)</f>
        <v>15</v>
      </c>
      <c r="E77" s="3" t="n">
        <f aca="false">ABS((D77-offset2)/slope2/$B77-1)</f>
        <v>0.0363145644530283</v>
      </c>
      <c r="F77" s="2" t="n">
        <f aca="false">ROUND(LN(B77)*SLOPE+OFFSET,0)</f>
        <v>122</v>
      </c>
      <c r="G77" s="3" t="n">
        <f aca="false">ABS(EXP((F77-OFFSET)/SLOPE)/$B77-1)</f>
        <v>0.00992693018395241</v>
      </c>
    </row>
    <row r="78" customFormat="false" ht="21" hidden="false" customHeight="false" outlineLevel="0" collapsed="false">
      <c r="A78" s="7" t="s">
        <v>90</v>
      </c>
      <c r="B78" s="7" t="n">
        <v>1567</v>
      </c>
      <c r="C78" s="7"/>
      <c r="D78" s="2" t="n">
        <f aca="false">ROUND(B78*slope2+offset2,0)</f>
        <v>14</v>
      </c>
      <c r="E78" s="3" t="n">
        <f aca="false">ABS((D78-offset2)/slope2/$B78-1)</f>
        <v>0.0238632423659231</v>
      </c>
      <c r="F78" s="2" t="n">
        <f aca="false">ROUND(LN(B78)*SLOPE+OFFSET,0)</f>
        <v>122</v>
      </c>
      <c r="G78" s="3" t="n">
        <f aca="false">ABS(EXP((F78-OFFSET)/SLOPE)/$B78-1)</f>
        <v>0.00460509317646185</v>
      </c>
    </row>
    <row r="79" customFormat="false" ht="21" hidden="false" customHeight="false" outlineLevel="0" collapsed="false">
      <c r="A79" s="7" t="s">
        <v>91</v>
      </c>
      <c r="B79" s="7" t="n">
        <v>1538</v>
      </c>
      <c r="C79" s="7"/>
      <c r="D79" s="2" t="n">
        <f aca="false">ROUND(B79*slope2+offset2,0)</f>
        <v>14</v>
      </c>
      <c r="E79" s="3" t="n">
        <f aca="false">ABS((D79-offset2)/slope2/$B79-1)</f>
        <v>0.00545754277464339</v>
      </c>
      <c r="F79" s="2" t="n">
        <f aca="false">ROUND(LN(B79)*SLOPE+OFFSET,0)</f>
        <v>121</v>
      </c>
      <c r="G79" s="3" t="n">
        <f aca="false">ABS(EXP((F79-OFFSET)/SLOPE)/$B79-1)</f>
        <v>0.00125027963825808</v>
      </c>
    </row>
    <row r="80" customFormat="false" ht="21" hidden="false" customHeight="false" outlineLevel="0" collapsed="false">
      <c r="A80" s="7" t="s">
        <v>92</v>
      </c>
      <c r="B80" s="7" t="n">
        <v>1507</v>
      </c>
      <c r="C80" s="7"/>
      <c r="D80" s="2" t="n">
        <f aca="false">ROUND(B80*slope2+offset2,0)</f>
        <v>14</v>
      </c>
      <c r="E80" s="3" t="n">
        <f aca="false">ABS((D80-offset2)/slope2/$B80-1)</f>
        <v>0.0150008621185127</v>
      </c>
      <c r="F80" s="2" t="n">
        <f aca="false">ROUND(LN(B80)*SLOPE+OFFSET,0)</f>
        <v>120</v>
      </c>
      <c r="G80" s="3" t="n">
        <f aca="false">ABS(EXP((F80-OFFSET)/SLOPE)/$B80-1)</f>
        <v>0.000413580100503741</v>
      </c>
    </row>
    <row r="81" customFormat="false" ht="21" hidden="false" customHeight="false" outlineLevel="0" collapsed="false">
      <c r="A81" s="7" t="s">
        <v>93</v>
      </c>
      <c r="B81" s="7" t="n">
        <v>1485</v>
      </c>
      <c r="C81" s="7"/>
      <c r="D81" s="2" t="n">
        <f aca="false">ROUND(B81*slope2+offset2,0)</f>
        <v>14</v>
      </c>
      <c r="E81" s="3" t="n">
        <f aca="false">ABS((D81-offset2)/slope2/$B81-1)</f>
        <v>0.0300379119276757</v>
      </c>
      <c r="F81" s="2" t="n">
        <f aca="false">ROUND(LN(B81)*SLOPE+OFFSET,0)</f>
        <v>119</v>
      </c>
      <c r="G81" s="3" t="n">
        <f aca="false">ABS(EXP((F81-OFFSET)/SLOPE)/$B81-1)</f>
        <v>0.00770281413269192</v>
      </c>
    </row>
    <row r="82" customFormat="false" ht="21" hidden="false" customHeight="false" outlineLevel="0" collapsed="false">
      <c r="A82" s="7" t="s">
        <v>94</v>
      </c>
      <c r="B82" s="7" t="n">
        <v>1479</v>
      </c>
      <c r="C82" s="7"/>
      <c r="D82" s="2" t="n">
        <f aca="false">ROUND(B82*slope2+offset2,0)</f>
        <v>14</v>
      </c>
      <c r="E82" s="3" t="n">
        <f aca="false">ABS((D82-offset2)/slope2/$B82-1)</f>
        <v>0.0342165647144006</v>
      </c>
      <c r="F82" s="2" t="n">
        <f aca="false">ROUND(LN(B82)*SLOPE+OFFSET,0)</f>
        <v>119</v>
      </c>
      <c r="G82" s="3" t="n">
        <f aca="false">ABS(EXP((F82-OFFSET)/SLOPE)/$B82-1)</f>
        <v>0.0036772677397211</v>
      </c>
    </row>
    <row r="83" customFormat="false" ht="21" hidden="false" customHeight="false" outlineLevel="0" collapsed="false">
      <c r="A83" s="7" t="s">
        <v>95</v>
      </c>
      <c r="B83" s="7" t="n">
        <v>1453</v>
      </c>
      <c r="C83" s="7"/>
      <c r="D83" s="2" t="n">
        <f aca="false">ROUND(B83*slope2+offset2,0)</f>
        <v>13</v>
      </c>
      <c r="E83" s="3" t="n">
        <f aca="false">ABS((D83-offset2)/slope2/$B83-1)</f>
        <v>0.0285805636993242</v>
      </c>
      <c r="F83" s="2" t="n">
        <f aca="false">ROUND(LN(B83)*SLOPE+OFFSET,0)</f>
        <v>118</v>
      </c>
      <c r="G83" s="3" t="n">
        <f aca="false">ABS(EXP((F83-OFFSET)/SLOPE)/$B83-1)</f>
        <v>0.00794165920974288</v>
      </c>
    </row>
    <row r="84" customFormat="false" ht="21" hidden="false" customHeight="false" outlineLevel="0" collapsed="false">
      <c r="A84" s="7" t="s">
        <v>96</v>
      </c>
      <c r="B84" s="7" t="n">
        <v>1430</v>
      </c>
      <c r="C84" s="7"/>
      <c r="D84" s="2" t="n">
        <f aca="false">ROUND(B84*slope2+offset2,0)</f>
        <v>13</v>
      </c>
      <c r="E84" s="3" t="n">
        <f aca="false">ABS((D84-offset2)/slope2/$B84-1)</f>
        <v>0.0129563350035791</v>
      </c>
      <c r="F84" s="2" t="n">
        <f aca="false">ROUND(LN(B84)*SLOPE+OFFSET,0)</f>
        <v>118</v>
      </c>
      <c r="G84" s="3" t="n">
        <f aca="false">ABS(EXP((F84-OFFSET)/SLOPE)/$B84-1)</f>
        <v>0.00801452389387669</v>
      </c>
    </row>
    <row r="85" customFormat="false" ht="21" hidden="false" customHeight="false" outlineLevel="0" collapsed="false">
      <c r="A85" s="7" t="s">
        <v>97</v>
      </c>
      <c r="B85" s="7" t="n">
        <v>1418</v>
      </c>
      <c r="C85" s="7"/>
      <c r="D85" s="2" t="n">
        <f aca="false">ROUND(B85*slope2+offset2,0)</f>
        <v>13</v>
      </c>
      <c r="E85" s="3" t="n">
        <f aca="false">ABS((D85-offset2)/slope2/$B85-1)</f>
        <v>0.00460335617427221</v>
      </c>
      <c r="F85" s="2" t="n">
        <f aca="false">ROUND(LN(B85)*SLOPE+OFFSET,0)</f>
        <v>117</v>
      </c>
      <c r="G85" s="3" t="n">
        <f aca="false">ABS(EXP((F85-OFFSET)/SLOPE)/$B85-1)</f>
        <v>0.00559978387629356</v>
      </c>
    </row>
    <row r="86" customFormat="false" ht="21" hidden="false" customHeight="false" outlineLevel="0" collapsed="false">
      <c r="A86" s="7" t="s">
        <v>98</v>
      </c>
      <c r="B86" s="7" t="n">
        <v>1407</v>
      </c>
      <c r="C86" s="7"/>
      <c r="D86" s="2" t="n">
        <f aca="false">ROUND(B86*slope2+offset2,0)</f>
        <v>13</v>
      </c>
      <c r="E86" s="3" t="n">
        <f aca="false">ABS((D86-offset2)/slope2/$B86-1)</f>
        <v>0.00317870713921953</v>
      </c>
      <c r="F86" s="2" t="n">
        <f aca="false">ROUND(LN(B86)*SLOPE+OFFSET,0)</f>
        <v>117</v>
      </c>
      <c r="G86" s="3" t="n">
        <f aca="false">ABS(EXP((F86-OFFSET)/SLOPE)/$B86-1)</f>
        <v>0.00217448931301756</v>
      </c>
    </row>
    <row r="87" customFormat="false" ht="21" hidden="false" customHeight="false" outlineLevel="0" collapsed="false">
      <c r="A87" s="7" t="s">
        <v>99</v>
      </c>
      <c r="B87" s="7" t="n">
        <v>1403</v>
      </c>
      <c r="C87" s="7"/>
      <c r="D87" s="2" t="n">
        <f aca="false">ROUND(B87*slope2+offset2,0)</f>
        <v>13</v>
      </c>
      <c r="E87" s="3" t="n">
        <f aca="false">ABS((D87-offset2)/slope2/$B87-1)</f>
        <v>0.00603880323940276</v>
      </c>
      <c r="F87" s="2" t="n">
        <f aca="false">ROUND(LN(B87)*SLOPE+OFFSET,0)</f>
        <v>117</v>
      </c>
      <c r="G87" s="3" t="n">
        <f aca="false">ABS(EXP((F87-OFFSET)/SLOPE)/$B87-1)</f>
        <v>0.00503172235453731</v>
      </c>
    </row>
    <row r="88" customFormat="false" ht="21" hidden="false" customHeight="false" outlineLevel="0" collapsed="false">
      <c r="A88" s="7" t="s">
        <v>100</v>
      </c>
      <c r="B88" s="7" t="n">
        <v>1385</v>
      </c>
      <c r="C88" s="7"/>
      <c r="D88" s="2" t="n">
        <f aca="false">ROUND(B88*slope2+offset2,0)</f>
        <v>13</v>
      </c>
      <c r="E88" s="3" t="n">
        <f aca="false">ABS((D88-offset2)/slope2/$B88-1)</f>
        <v>0.0191136757724779</v>
      </c>
      <c r="F88" s="2" t="n">
        <f aca="false">ROUND(LN(B88)*SLOPE+OFFSET,0)</f>
        <v>116</v>
      </c>
      <c r="G88" s="3" t="n">
        <f aca="false">ABS(EXP((F88-OFFSET)/SLOPE)/$B88-1)</f>
        <v>0.00408498241851785</v>
      </c>
    </row>
    <row r="89" customFormat="false" ht="21" hidden="false" customHeight="false" outlineLevel="0" collapsed="false">
      <c r="A89" s="7" t="s">
        <v>101</v>
      </c>
      <c r="B89" s="7" t="n">
        <v>1372</v>
      </c>
      <c r="C89" s="7"/>
      <c r="D89" s="2" t="n">
        <f aca="false">ROUND(B89*slope2+offset2,0)</f>
        <v>13</v>
      </c>
      <c r="E89" s="3" t="n">
        <f aca="false">ABS((D89-offset2)/slope2/$B89-1)</f>
        <v>0.0287700006886895</v>
      </c>
      <c r="F89" s="2" t="n">
        <f aca="false">ROUND(LN(B89)*SLOPE+OFFSET,0)</f>
        <v>116</v>
      </c>
      <c r="G89" s="3" t="n">
        <f aca="false">ABS(EXP((F89-OFFSET)/SLOPE)/$B89-1)</f>
        <v>0.00535153013874101</v>
      </c>
    </row>
    <row r="90" customFormat="false" ht="21" hidden="false" customHeight="false" outlineLevel="0" collapsed="false">
      <c r="A90" s="7" t="s">
        <v>102</v>
      </c>
      <c r="B90" s="7" t="n">
        <v>1359</v>
      </c>
      <c r="C90" s="7"/>
      <c r="D90" s="2" t="n">
        <f aca="false">ROUND(B90*slope2+offset2,0)</f>
        <v>13</v>
      </c>
      <c r="E90" s="3" t="n">
        <f aca="false">ABS((D90-offset2)/slope2/$B90-1)</f>
        <v>0.0386110676562781</v>
      </c>
      <c r="F90" s="2" t="n">
        <f aca="false">ROUND(LN(B90)*SLOPE+OFFSET,0)</f>
        <v>115</v>
      </c>
      <c r="G90" s="3" t="n">
        <f aca="false">ABS(EXP((F90-OFFSET)/SLOPE)/$B90-1)</f>
        <v>0.00714183507458877</v>
      </c>
    </row>
    <row r="91" customFormat="false" ht="21" hidden="false" customHeight="false" outlineLevel="0" collapsed="false">
      <c r="A91" s="7" t="s">
        <v>103</v>
      </c>
      <c r="B91" s="7" t="n">
        <v>1347</v>
      </c>
      <c r="C91" s="7"/>
      <c r="D91" s="2" t="n">
        <f aca="false">ROUND(B91*slope2+offset2,0)</f>
        <v>12</v>
      </c>
      <c r="E91" s="3" t="n">
        <f aca="false">ABS((D91-offset2)/slope2/$B91-1)</f>
        <v>0.0398377262975758</v>
      </c>
      <c r="F91" s="2" t="n">
        <f aca="false">ROUND(LN(B91)*SLOPE+OFFSET,0)</f>
        <v>115</v>
      </c>
      <c r="G91" s="3" t="n">
        <f aca="false">ABS(EXP((F91-OFFSET)/SLOPE)/$B91-1)</f>
        <v>0.00170322652831012</v>
      </c>
    </row>
    <row r="92" customFormat="false" ht="21" hidden="false" customHeight="false" outlineLevel="0" collapsed="false">
      <c r="A92" s="7" t="s">
        <v>104</v>
      </c>
      <c r="B92" s="7" t="n">
        <v>1320</v>
      </c>
      <c r="C92" s="7"/>
      <c r="D92" s="2" t="n">
        <f aca="false">ROUND(B92*slope2+offset2,0)</f>
        <v>12</v>
      </c>
      <c r="E92" s="3" t="n">
        <f aca="false">ABS((D92-offset2)/slope2/$B92-1)</f>
        <v>0.0201980434263898</v>
      </c>
      <c r="F92" s="2" t="n">
        <f aca="false">ROUND(LN(B92)*SLOPE+OFFSET,0)</f>
        <v>114</v>
      </c>
      <c r="G92" s="3" t="n">
        <f aca="false">ABS(EXP((F92-OFFSET)/SLOPE)/$B92-1)</f>
        <v>7.51744383727937E-005</v>
      </c>
    </row>
    <row r="93" customFormat="false" ht="21" hidden="false" customHeight="false" outlineLevel="0" collapsed="false">
      <c r="A93" s="7" t="s">
        <v>105</v>
      </c>
      <c r="B93" s="7" t="n">
        <v>1311</v>
      </c>
      <c r="C93" s="7"/>
      <c r="D93" s="2" t="n">
        <f aca="false">ROUND(B93*slope2+offset2,0)</f>
        <v>12</v>
      </c>
      <c r="E93" s="3" t="n">
        <f aca="false">ABS((D93-offset2)/slope2/$B93-1)</f>
        <v>0.0134717142050607</v>
      </c>
      <c r="F93" s="2" t="n">
        <f aca="false">ROUND(LN(B93)*SLOPE+OFFSET,0)</f>
        <v>114</v>
      </c>
      <c r="G93" s="3" t="n">
        <f aca="false">ABS(EXP((F93-OFFSET)/SLOPE)/$B93-1)</f>
        <v>0.00678929804832018</v>
      </c>
    </row>
    <row r="94" customFormat="false" ht="21" hidden="false" customHeight="false" outlineLevel="0" collapsed="false">
      <c r="A94" s="7" t="s">
        <v>106</v>
      </c>
      <c r="B94" s="7" t="n">
        <v>1305</v>
      </c>
      <c r="C94" s="7"/>
      <c r="D94" s="2" t="n">
        <f aca="false">ROUND(B94*slope2+offset2,0)</f>
        <v>12</v>
      </c>
      <c r="E94" s="3" t="n">
        <f aca="false">ABS((D94-offset2)/slope2/$B94-1)</f>
        <v>0.00893595197152064</v>
      </c>
      <c r="F94" s="2" t="n">
        <f aca="false">ROUND(LN(B94)*SLOPE+OFFSET,0)</f>
        <v>113</v>
      </c>
      <c r="G94" s="3" t="n">
        <f aca="false">ABS(EXP((F94-OFFSET)/SLOPE)/$B94-1)</f>
        <v>0.0106148577368702</v>
      </c>
    </row>
    <row r="95" customFormat="false" ht="21" hidden="false" customHeight="false" outlineLevel="0" collapsed="false">
      <c r="A95" s="7" t="s">
        <v>107</v>
      </c>
      <c r="B95" s="7" t="n">
        <v>1294</v>
      </c>
      <c r="C95" s="7"/>
      <c r="D95" s="2" t="n">
        <f aca="false">ROUND(B95*slope2+offset2,0)</f>
        <v>12</v>
      </c>
      <c r="E95" s="3" t="n">
        <f aca="false">ABS((D95-offset2)/slope2/$B95-1)</f>
        <v>0.00051114167143318</v>
      </c>
      <c r="F95" s="2" t="n">
        <f aca="false">ROUND(LN(B95)*SLOPE+OFFSET,0)</f>
        <v>113</v>
      </c>
      <c r="G95" s="3" t="n">
        <f aca="false">ABS(EXP((F95-OFFSET)/SLOPE)/$B95-1)</f>
        <v>0.0022043194332424</v>
      </c>
    </row>
    <row r="96" customFormat="false" ht="21" hidden="false" customHeight="false" outlineLevel="0" collapsed="false">
      <c r="A96" s="7" t="s">
        <v>108</v>
      </c>
      <c r="B96" s="7" t="n">
        <v>1257</v>
      </c>
      <c r="C96" s="7"/>
      <c r="D96" s="2" t="n">
        <f aca="false">ROUND(B96*slope2+offset2,0)</f>
        <v>12</v>
      </c>
      <c r="E96" s="3" t="n">
        <f aca="false">ABS((D96-offset2)/slope2/$B96-1)</f>
        <v>0.0289089758768222</v>
      </c>
      <c r="F96" s="2" t="n">
        <f aca="false">ROUND(LN(B96)*SLOPE+OFFSET,0)</f>
        <v>112</v>
      </c>
      <c r="G96" s="3" t="n">
        <f aca="false">ABS(EXP((F96-OFFSET)/SLOPE)/$B96-1)</f>
        <v>0.00478983292266033</v>
      </c>
    </row>
    <row r="97" customFormat="false" ht="21" hidden="false" customHeight="false" outlineLevel="0" collapsed="false">
      <c r="A97" s="7" t="s">
        <v>109</v>
      </c>
      <c r="B97" s="7" t="n">
        <v>1249</v>
      </c>
      <c r="C97" s="7"/>
      <c r="D97" s="2" t="n">
        <f aca="false">ROUND(B97*slope2+offset2,0)</f>
        <v>12</v>
      </c>
      <c r="E97" s="3" t="n">
        <f aca="false">ABS((D97-offset2)/slope2/$B97-1)</f>
        <v>0.0354992655541757</v>
      </c>
      <c r="F97" s="2" t="n">
        <f aca="false">ROUND(LN(B97)*SLOPE+OFFSET,0)</f>
        <v>111</v>
      </c>
      <c r="G97" s="3" t="n">
        <f aca="false">ABS(EXP((F97-OFFSET)/SLOPE)/$B97-1)</f>
        <v>0.0108032404213183</v>
      </c>
    </row>
    <row r="98" customFormat="false" ht="21" hidden="false" customHeight="false" outlineLevel="0" collapsed="false">
      <c r="A98" s="7" t="s">
        <v>110</v>
      </c>
      <c r="B98" s="7" t="n">
        <v>1236</v>
      </c>
      <c r="C98" s="7"/>
      <c r="D98" s="2" t="n">
        <f aca="false">ROUND(B98*slope2+offset2,0)</f>
        <v>12</v>
      </c>
      <c r="E98" s="3" t="n">
        <f aca="false">ABS((D98-offset2)/slope2/$B98-1)</f>
        <v>0.0463904390591954</v>
      </c>
      <c r="F98" s="2" t="n">
        <f aca="false">ROUND(LN(B98)*SLOPE+OFFSET,0)</f>
        <v>111</v>
      </c>
      <c r="G98" s="3" t="n">
        <f aca="false">ABS(EXP((F98-OFFSET)/SLOPE)/$B98-1)</f>
        <v>0.000399067383678453</v>
      </c>
    </row>
    <row r="99" customFormat="false" ht="21" hidden="false" customHeight="false" outlineLevel="0" collapsed="false">
      <c r="A99" s="7" t="s">
        <v>111</v>
      </c>
      <c r="B99" s="7" t="n">
        <v>1235</v>
      </c>
      <c r="C99" s="7"/>
      <c r="D99" s="2" t="n">
        <f aca="false">ROUND(B99*slope2+offset2,0)</f>
        <v>12</v>
      </c>
      <c r="E99" s="3" t="n">
        <f aca="false">ABS((D99-offset2)/slope2/$B99-1)</f>
        <v>0.0472377187669357</v>
      </c>
      <c r="F99" s="2" t="n">
        <f aca="false">ROUND(LN(B99)*SLOPE+OFFSET,0)</f>
        <v>111</v>
      </c>
      <c r="G99" s="3" t="n">
        <f aca="false">ABS(EXP((F99-OFFSET)/SLOPE)/$B99-1)</f>
        <v>0.000410326084027135</v>
      </c>
    </row>
    <row r="100" customFormat="false" ht="21" hidden="false" customHeight="false" outlineLevel="0" collapsed="false">
      <c r="A100" s="7" t="s">
        <v>112</v>
      </c>
      <c r="B100" s="7" t="n">
        <v>1231</v>
      </c>
      <c r="C100" s="7"/>
      <c r="D100" s="2" t="n">
        <f aca="false">ROUND(B100*slope2+offset2,0)</f>
        <v>11</v>
      </c>
      <c r="E100" s="3" t="n">
        <f aca="false">ABS((D100-offset2)/slope2/$B100-1)</f>
        <v>0.0453251629492697</v>
      </c>
      <c r="F100" s="2" t="n">
        <f aca="false">ROUND(LN(B100)*SLOPE+OFFSET,0)</f>
        <v>111</v>
      </c>
      <c r="G100" s="3" t="n">
        <f aca="false">ABS(EXP((F100-OFFSET)/SLOPE)/$B100-1)</f>
        <v>0.00366105013304097</v>
      </c>
    </row>
    <row r="101" customFormat="false" ht="21" hidden="false" customHeight="false" outlineLevel="0" collapsed="false">
      <c r="A101" s="7" t="s">
        <v>113</v>
      </c>
      <c r="B101" s="7" t="n">
        <v>1227</v>
      </c>
      <c r="C101" s="7"/>
      <c r="D101" s="2" t="n">
        <f aca="false">ROUND(B101*slope2+offset2,0)</f>
        <v>11</v>
      </c>
      <c r="E101" s="3" t="n">
        <f aca="false">ABS((D101-offset2)/slope2/$B101-1)</f>
        <v>0.0422129385416064</v>
      </c>
      <c r="F101" s="2" t="n">
        <f aca="false">ROUND(LN(B101)*SLOPE+OFFSET,0)</f>
        <v>111</v>
      </c>
      <c r="G101" s="3" t="n">
        <f aca="false">ABS(EXP((F101-OFFSET)/SLOPE)/$B101-1)</f>
        <v>0.00693296879688132</v>
      </c>
    </row>
    <row r="102" customFormat="false" ht="21" hidden="false" customHeight="false" outlineLevel="0" collapsed="false">
      <c r="A102" s="7" t="s">
        <v>114</v>
      </c>
      <c r="B102" s="7" t="n">
        <v>1226</v>
      </c>
      <c r="C102" s="7"/>
      <c r="D102" s="2" t="n">
        <f aca="false">ROUND(B102*slope2+offset2,0)</f>
        <v>11</v>
      </c>
      <c r="E102" s="3" t="n">
        <f aca="false">ABS((D102-offset2)/slope2/$B102-1)</f>
        <v>0.0414317092908246</v>
      </c>
      <c r="F102" s="2" t="n">
        <f aca="false">ROUND(LN(B102)*SLOPE+OFFSET,0)</f>
        <v>111</v>
      </c>
      <c r="G102" s="3" t="n">
        <f aca="false">ABS(EXP((F102-OFFSET)/SLOPE)/$B102-1)</f>
        <v>0.00775428443211546</v>
      </c>
    </row>
    <row r="103" customFormat="false" ht="21" hidden="false" customHeight="false" outlineLevel="0" collapsed="false">
      <c r="A103" s="7" t="s">
        <v>115</v>
      </c>
      <c r="B103" s="7" t="n">
        <v>1225</v>
      </c>
      <c r="C103" s="7"/>
      <c r="D103" s="2" t="n">
        <f aca="false">ROUND(B103*slope2+offset2,0)</f>
        <v>11</v>
      </c>
      <c r="E103" s="3" t="n">
        <f aca="false">ABS((D103-offset2)/slope2/$B103-1)</f>
        <v>0.0406492045637151</v>
      </c>
      <c r="F103" s="2" t="n">
        <f aca="false">ROUND(LN(B103)*SLOPE+OFFSET,0)</f>
        <v>111</v>
      </c>
      <c r="G103" s="3" t="n">
        <f aca="false">ABS(EXP((F103-OFFSET)/SLOPE)/$B103-1)</f>
        <v>0.00857694099083561</v>
      </c>
    </row>
    <row r="104" customFormat="false" ht="21" hidden="false" customHeight="false" outlineLevel="0" collapsed="false">
      <c r="A104" s="7" t="s">
        <v>116</v>
      </c>
      <c r="B104" s="7" t="n">
        <v>1203</v>
      </c>
      <c r="C104" s="7"/>
      <c r="D104" s="2" t="n">
        <f aca="false">ROUND(B104*slope2+offset2,0)</f>
        <v>11</v>
      </c>
      <c r="E104" s="3" t="n">
        <f aca="false">ABS((D104-offset2)/slope2/$B104-1)</f>
        <v>0.0231049672406908</v>
      </c>
      <c r="F104" s="2" t="n">
        <f aca="false">ROUND(LN(B104)*SLOPE+OFFSET,0)</f>
        <v>110</v>
      </c>
      <c r="G104" s="3" t="n">
        <f aca="false">ABS(EXP((F104-OFFSET)/SLOPE)/$B104-1)</f>
        <v>0.00464842981897351</v>
      </c>
    </row>
    <row r="105" customFormat="false" ht="21" hidden="false" customHeight="false" outlineLevel="0" collapsed="false">
      <c r="A105" s="7" t="s">
        <v>117</v>
      </c>
      <c r="B105" s="7" t="n">
        <v>1199</v>
      </c>
      <c r="C105" s="7"/>
      <c r="D105" s="2" t="n">
        <f aca="false">ROUND(B105*slope2+offset2,0)</f>
        <v>11</v>
      </c>
      <c r="E105" s="3" t="n">
        <f aca="false">ABS((D105-offset2)/slope2/$B105-1)</f>
        <v>0.0198459346042961</v>
      </c>
      <c r="F105" s="2" t="n">
        <f aca="false">ROUND(LN(B105)*SLOPE+OFFSET,0)</f>
        <v>110</v>
      </c>
      <c r="G105" s="3" t="n">
        <f aca="false">ABS(EXP((F105-OFFSET)/SLOPE)/$B105-1)</f>
        <v>0.00800005093596745</v>
      </c>
    </row>
    <row r="106" customFormat="false" ht="21" hidden="false" customHeight="false" outlineLevel="0" collapsed="false">
      <c r="A106" s="7" t="s">
        <v>118</v>
      </c>
      <c r="B106" s="7" t="n">
        <v>1191</v>
      </c>
      <c r="C106" s="7"/>
      <c r="D106" s="2" t="n">
        <f aca="false">ROUND(B106*slope2+offset2,0)</f>
        <v>11</v>
      </c>
      <c r="E106" s="3" t="n">
        <f aca="false">ABS((D106-offset2)/slope2/$B106-1)</f>
        <v>0.0132621961297658</v>
      </c>
      <c r="F106" s="2" t="n">
        <f aca="false">ROUND(LN(B106)*SLOPE+OFFSET,0)</f>
        <v>109</v>
      </c>
      <c r="G106" s="3" t="n">
        <f aca="false">ABS(EXP((F106-OFFSET)/SLOPE)/$B106-1)</f>
        <v>0.00733527450855287</v>
      </c>
    </row>
    <row r="107" customFormat="false" ht="21" hidden="false" customHeight="false" outlineLevel="0" collapsed="false">
      <c r="A107" s="7" t="s">
        <v>119</v>
      </c>
      <c r="B107" s="7" t="n">
        <v>1189</v>
      </c>
      <c r="C107" s="7"/>
      <c r="D107" s="2" t="n">
        <f aca="false">ROUND(B107*slope2+offset2,0)</f>
        <v>11</v>
      </c>
      <c r="E107" s="3" t="n">
        <f aca="false">ABS((D107-offset2)/slope2/$B107-1)</f>
        <v>0.0116024184949967</v>
      </c>
      <c r="F107" s="2" t="n">
        <f aca="false">ROUND(LN(B107)*SLOPE+OFFSET,0)</f>
        <v>109</v>
      </c>
      <c r="G107" s="3" t="n">
        <f aca="false">ABS(EXP((F107-OFFSET)/SLOPE)/$B107-1)</f>
        <v>0.00566552728316772</v>
      </c>
    </row>
    <row r="108" customFormat="false" ht="21" hidden="false" customHeight="false" outlineLevel="0" collapsed="false">
      <c r="A108" s="7" t="s">
        <v>120</v>
      </c>
      <c r="B108" s="7" t="n">
        <v>1178</v>
      </c>
      <c r="C108" s="7"/>
      <c r="D108" s="2" t="n">
        <f aca="false">ROUND(B108*slope2+offset2,0)</f>
        <v>11</v>
      </c>
      <c r="E108" s="3" t="n">
        <f aca="false">ABS((D108-offset2)/slope2/$B108-1)</f>
        <v>0.00237289948264097</v>
      </c>
      <c r="F108" s="2" t="n">
        <f aca="false">ROUND(LN(B108)*SLOPE+OFFSET,0)</f>
        <v>109</v>
      </c>
      <c r="G108" s="3" t="n">
        <f aca="false">ABS(EXP((F108-OFFSET)/SLOPE)/$B108-1)</f>
        <v>0.00361942959279582</v>
      </c>
    </row>
    <row r="109" customFormat="false" ht="21" hidden="false" customHeight="false" outlineLevel="0" collapsed="false">
      <c r="A109" s="7" t="s">
        <v>121</v>
      </c>
      <c r="B109" s="7" t="n">
        <v>1174</v>
      </c>
      <c r="C109" s="7"/>
      <c r="D109" s="2" t="n">
        <f aca="false">ROUND(B109*slope2+offset2,0)</f>
        <v>11</v>
      </c>
      <c r="E109" s="3" t="n">
        <f aca="false">ABS((D109-offset2)/slope2/$B109-1)</f>
        <v>0.00102617070651534</v>
      </c>
      <c r="F109" s="2" t="n">
        <f aca="false">ROUND(LN(B109)*SLOPE+OFFSET,0)</f>
        <v>109</v>
      </c>
      <c r="G109" s="3" t="n">
        <f aca="false">ABS(EXP((F109-OFFSET)/SLOPE)/$B109-1)</f>
        <v>0.00703891657607625</v>
      </c>
    </row>
    <row r="110" customFormat="false" ht="21" hidden="false" customHeight="false" outlineLevel="0" collapsed="false">
      <c r="A110" s="7" t="s">
        <v>122</v>
      </c>
      <c r="B110" s="7" t="n">
        <v>1166</v>
      </c>
      <c r="C110" s="7"/>
      <c r="D110" s="2" t="n">
        <f aca="false">ROUND(B110*slope2+offset2,0)</f>
        <v>11</v>
      </c>
      <c r="E110" s="3" t="n">
        <f aca="false">ABS((D110-offset2)/slope2/$B110-1)</f>
        <v>0.00789427479369564</v>
      </c>
      <c r="F110" s="2" t="n">
        <f aca="false">ROUND(LN(B110)*SLOPE+OFFSET,0)</f>
        <v>108</v>
      </c>
      <c r="G110" s="3" t="n">
        <f aca="false">ABS(EXP((F110-OFFSET)/SLOPE)/$B110-1)</f>
        <v>0.00813991327852559</v>
      </c>
    </row>
    <row r="111" customFormat="false" ht="21" hidden="false" customHeight="false" outlineLevel="0" collapsed="false">
      <c r="A111" s="7" t="s">
        <v>123</v>
      </c>
      <c r="B111" s="7" t="n">
        <v>1163</v>
      </c>
      <c r="C111" s="7"/>
      <c r="D111" s="2" t="n">
        <f aca="false">ROUND(B111*slope2+offset2,0)</f>
        <v>11</v>
      </c>
      <c r="E111" s="3" t="n">
        <f aca="false">ABS((D111-offset2)/slope2/$B111-1)</f>
        <v>0.0104941740407989</v>
      </c>
      <c r="F111" s="2" t="n">
        <f aca="false">ROUND(LN(B111)*SLOPE+OFFSET,0)</f>
        <v>108</v>
      </c>
      <c r="G111" s="3" t="n">
        <f aca="false">ABS(EXP((F111-OFFSET)/SLOPE)/$B111-1)</f>
        <v>0.00558137479171184</v>
      </c>
    </row>
    <row r="112" customFormat="false" ht="21" hidden="false" customHeight="false" outlineLevel="0" collapsed="false">
      <c r="A112" s="7" t="s">
        <v>124</v>
      </c>
      <c r="B112" s="7" t="n">
        <v>1162</v>
      </c>
      <c r="C112" s="7"/>
      <c r="D112" s="2" t="n">
        <f aca="false">ROUND(B112*slope2+offset2,0)</f>
        <v>11</v>
      </c>
      <c r="E112" s="3" t="n">
        <f aca="false">ABS((D112-offset2)/slope2/$B112-1)</f>
        <v>0.0113637903695774</v>
      </c>
      <c r="F112" s="2" t="n">
        <f aca="false">ROUND(LN(B112)*SLOPE+OFFSET,0)</f>
        <v>108</v>
      </c>
      <c r="G112" s="3" t="n">
        <f aca="false">ABS(EXP((F112-OFFSET)/SLOPE)/$B112-1)</f>
        <v>0.00472559284230711</v>
      </c>
    </row>
    <row r="113" customFormat="false" ht="21" hidden="false" customHeight="false" outlineLevel="0" collapsed="false">
      <c r="A113" s="7" t="s">
        <v>125</v>
      </c>
      <c r="B113" s="7" t="n">
        <v>1157</v>
      </c>
      <c r="C113" s="7"/>
      <c r="D113" s="2" t="n">
        <f aca="false">ROUND(B113*slope2+offset2,0)</f>
        <v>11</v>
      </c>
      <c r="E113" s="3" t="n">
        <f aca="false">ABS((D113-offset2)/slope2/$B113-1)</f>
        <v>0.0157344204057468</v>
      </c>
      <c r="F113" s="2" t="n">
        <f aca="false">ROUND(LN(B113)*SLOPE+OFFSET,0)</f>
        <v>108</v>
      </c>
      <c r="G113" s="3" t="n">
        <f aca="false">ABS(EXP((F113-OFFSET)/SLOPE)/$B113-1)</f>
        <v>0.00042449341638795</v>
      </c>
    </row>
    <row r="114" customFormat="false" ht="21" hidden="false" customHeight="false" outlineLevel="0" collapsed="false">
      <c r="A114" s="7" t="s">
        <v>126</v>
      </c>
      <c r="B114" s="7" t="n">
        <v>1156</v>
      </c>
      <c r="C114" s="7"/>
      <c r="D114" s="2" t="n">
        <f aca="false">ROUND(B114*slope2+offset2,0)</f>
        <v>11</v>
      </c>
      <c r="E114" s="3" t="n">
        <f aca="false">ABS((D114-offset2)/slope2/$B114-1)</f>
        <v>0.0166130833991773</v>
      </c>
      <c r="F114" s="2" t="n">
        <f aca="false">ROUND(LN(B114)*SLOPE+OFFSET,0)</f>
        <v>108</v>
      </c>
      <c r="G114" s="3" t="n">
        <f aca="false">ABS(EXP((F114-OFFSET)/SLOPE)/$B114-1)</f>
        <v>0.000440191277888413</v>
      </c>
    </row>
    <row r="115" customFormat="false" ht="21" hidden="false" customHeight="false" outlineLevel="0" collapsed="false">
      <c r="A115" s="7" t="s">
        <v>127</v>
      </c>
      <c r="B115" s="7" t="n">
        <v>1143</v>
      </c>
      <c r="C115" s="7"/>
      <c r="D115" s="2" t="n">
        <f aca="false">ROUND(B115*slope2+offset2,0)</f>
        <v>11</v>
      </c>
      <c r="E115" s="3" t="n">
        <f aca="false">ABS((D115-offset2)/slope2/$B115-1)</f>
        <v>0.0281756119067795</v>
      </c>
      <c r="F115" s="2" t="n">
        <f aca="false">ROUND(LN(B115)*SLOPE+OFFSET,0)</f>
        <v>107</v>
      </c>
      <c r="G115" s="3" t="n">
        <f aca="false">ABS(EXP((F115-OFFSET)/SLOPE)/$B115-1)</f>
        <v>0.0102230219388207</v>
      </c>
    </row>
    <row r="116" customFormat="false" ht="21" hidden="false" customHeight="false" outlineLevel="0" collapsed="false">
      <c r="A116" s="7" t="s">
        <v>128</v>
      </c>
      <c r="B116" s="7" t="n">
        <v>1126</v>
      </c>
      <c r="C116" s="7"/>
      <c r="D116" s="2" t="n">
        <f aca="false">ROUND(B116*slope2+offset2,0)</f>
        <v>11</v>
      </c>
      <c r="E116" s="3" t="n">
        <f aca="false">ABS((D116-offset2)/slope2/$B116-1)</f>
        <v>0.0436986895288178</v>
      </c>
      <c r="F116" s="2" t="n">
        <f aca="false">ROUND(LN(B116)*SLOPE+OFFSET,0)</f>
        <v>107</v>
      </c>
      <c r="G116" s="3" t="n">
        <f aca="false">ABS(EXP((F116-OFFSET)/SLOPE)/$B116-1)</f>
        <v>0.00472032497684527</v>
      </c>
    </row>
    <row r="117" customFormat="false" ht="21" hidden="false" customHeight="false" outlineLevel="0" collapsed="false">
      <c r="A117" s="7" t="s">
        <v>129</v>
      </c>
      <c r="B117" s="7" t="n">
        <v>1125</v>
      </c>
      <c r="C117" s="7"/>
      <c r="D117" s="2" t="n">
        <f aca="false">ROUND(B117*slope2+offset2,0)</f>
        <v>11</v>
      </c>
      <c r="E117" s="3" t="n">
        <f aca="false">ABS((D117-offset2)/slope2/$B117-1)</f>
        <v>0.044626421697288</v>
      </c>
      <c r="F117" s="2" t="n">
        <f aca="false">ROUND(LN(B117)*SLOPE+OFFSET,0)</f>
        <v>107</v>
      </c>
      <c r="G117" s="3" t="n">
        <f aca="false">ABS(EXP((F117-OFFSET)/SLOPE)/$B117-1)</f>
        <v>0.00561340971015811</v>
      </c>
    </row>
    <row r="118" customFormat="false" ht="21" hidden="false" customHeight="false" outlineLevel="0" collapsed="false">
      <c r="A118" s="7" t="s">
        <v>130</v>
      </c>
      <c r="B118" s="7" t="n">
        <v>1095</v>
      </c>
      <c r="C118" s="7"/>
      <c r="D118" s="2" t="n">
        <f aca="false">ROUND(B118*slope2+offset2,0)</f>
        <v>10</v>
      </c>
      <c r="E118" s="3" t="n">
        <f aca="false">ABS((D118-offset2)/slope2/$B118-1)</f>
        <v>0.0346384784093767</v>
      </c>
      <c r="F118" s="2" t="n">
        <f aca="false">ROUND(LN(B118)*SLOPE+OFFSET,0)</f>
        <v>106</v>
      </c>
      <c r="G118" s="3" t="n">
        <f aca="false">ABS(EXP((F118-OFFSET)/SLOPE)/$B118-1)</f>
        <v>0.0106576624125347</v>
      </c>
    </row>
    <row r="119" customFormat="false" ht="21" hidden="false" customHeight="false" outlineLevel="0" collapsed="false">
      <c r="A119" s="7" t="s">
        <v>131</v>
      </c>
      <c r="B119" s="7" t="n">
        <v>1093</v>
      </c>
      <c r="C119" s="7"/>
      <c r="D119" s="2" t="n">
        <f aca="false">ROUND(B119*slope2+offset2,0)</f>
        <v>10</v>
      </c>
      <c r="E119" s="3" t="n">
        <f aca="false">ABS((D119-offset2)/slope2/$B119-1)</f>
        <v>0.0328720346370243</v>
      </c>
      <c r="F119" s="2" t="n">
        <f aca="false">ROUND(LN(B119)*SLOPE+OFFSET,0)</f>
        <v>105</v>
      </c>
      <c r="G119" s="3" t="n">
        <f aca="false">ABS(EXP((F119-OFFSET)/SLOPE)/$B119-1)</f>
        <v>0.00954980010692907</v>
      </c>
    </row>
    <row r="120" customFormat="false" ht="21" hidden="false" customHeight="false" outlineLevel="0" collapsed="false">
      <c r="A120" s="7" t="s">
        <v>132</v>
      </c>
      <c r="B120" s="7" t="n">
        <v>1092</v>
      </c>
      <c r="C120" s="7"/>
      <c r="D120" s="2" t="n">
        <f aca="false">ROUND(B120*slope2+offset2,0)</f>
        <v>10</v>
      </c>
      <c r="E120" s="3" t="n">
        <f aca="false">ABS((D120-offset2)/slope2/$B120-1)</f>
        <v>0.0319863863170948</v>
      </c>
      <c r="F120" s="2" t="n">
        <f aca="false">ROUND(LN(B120)*SLOPE+OFFSET,0)</f>
        <v>105</v>
      </c>
      <c r="G120" s="3" t="n">
        <f aca="false">ABS(EXP((F120-OFFSET)/SLOPE)/$B120-1)</f>
        <v>0.00864279442937133</v>
      </c>
    </row>
    <row r="121" customFormat="false" ht="21" hidden="false" customHeight="false" outlineLevel="0" collapsed="false">
      <c r="A121" s="7" t="s">
        <v>133</v>
      </c>
      <c r="B121" s="7" t="n">
        <v>1091</v>
      </c>
      <c r="C121" s="7"/>
      <c r="D121" s="2" t="n">
        <f aca="false">ROUND(B121*slope2+offset2,0)</f>
        <v>10</v>
      </c>
      <c r="E121" s="3" t="n">
        <f aca="false">ABS((D121-offset2)/slope2/$B121-1)</f>
        <v>0.0310991144438749</v>
      </c>
      <c r="F121" s="2" t="n">
        <f aca="false">ROUND(LN(B121)*SLOPE+OFFSET,0)</f>
        <v>105</v>
      </c>
      <c r="G121" s="3" t="n">
        <f aca="false">ABS(EXP((F121-OFFSET)/SLOPE)/$B121-1)</f>
        <v>0.00773412604663015</v>
      </c>
    </row>
    <row r="122" customFormat="false" ht="21" hidden="false" customHeight="false" outlineLevel="0" collapsed="false">
      <c r="A122" s="7" t="s">
        <v>134</v>
      </c>
      <c r="B122" s="7" t="n">
        <v>1090</v>
      </c>
      <c r="C122" s="7"/>
      <c r="D122" s="2" t="n">
        <f aca="false">ROUND(B122*slope2+offset2,0)</f>
        <v>10</v>
      </c>
      <c r="E122" s="3" t="n">
        <f aca="false">ABS((D122-offset2)/slope2/$B122-1)</f>
        <v>0.0302102145488693</v>
      </c>
      <c r="F122" s="2" t="n">
        <f aca="false">ROUND(LN(B122)*SLOPE+OFFSET,0)</f>
        <v>105</v>
      </c>
      <c r="G122" s="3" t="n">
        <f aca="false">ABS(EXP((F122-OFFSET)/SLOPE)/$B122-1)</f>
        <v>0.00682379038245273</v>
      </c>
    </row>
    <row r="123" customFormat="false" ht="21" hidden="false" customHeight="false" outlineLevel="0" collapsed="false">
      <c r="A123" s="7" t="s">
        <v>135</v>
      </c>
      <c r="B123" s="7" t="n">
        <v>1083</v>
      </c>
      <c r="C123" s="7"/>
      <c r="D123" s="2" t="n">
        <f aca="false">ROUND(B123*slope2+offset2,0)</f>
        <v>10</v>
      </c>
      <c r="E123" s="3" t="n">
        <f aca="false">ABS((D123-offset2)/slope2/$B123-1)</f>
        <v>0.023941951854356</v>
      </c>
      <c r="F123" s="2" t="n">
        <f aca="false">ROUND(LN(B123)*SLOPE+OFFSET,0)</f>
        <v>105</v>
      </c>
      <c r="G123" s="3" t="n">
        <f aca="false">ABS(EXP((F123-OFFSET)/SLOPE)/$B123-1)</f>
        <v>0.000404368898313523</v>
      </c>
    </row>
    <row r="124" customFormat="false" ht="21" hidden="false" customHeight="false" outlineLevel="0" collapsed="false">
      <c r="A124" s="7" t="s">
        <v>136</v>
      </c>
      <c r="B124" s="7" t="n">
        <v>1079</v>
      </c>
      <c r="C124" s="7"/>
      <c r="D124" s="2" t="n">
        <f aca="false">ROUND(B124*slope2+offset2,0)</f>
        <v>10</v>
      </c>
      <c r="E124" s="3" t="n">
        <f aca="false">ABS((D124-offset2)/slope2/$B124-1)</f>
        <v>0.0203235716944091</v>
      </c>
      <c r="F124" s="2" t="n">
        <f aca="false">ROUND(LN(B124)*SLOPE+OFFSET,0)</f>
        <v>105</v>
      </c>
      <c r="G124" s="3" t="n">
        <f aca="false">ABS(EXP((F124-OFFSET)/SLOPE)/$B124-1)</f>
        <v>0.00330126828834709</v>
      </c>
    </row>
    <row r="125" customFormat="false" ht="21" hidden="false" customHeight="false" outlineLevel="0" collapsed="false">
      <c r="A125" s="7" t="s">
        <v>137</v>
      </c>
      <c r="B125" s="7" t="n">
        <v>1074</v>
      </c>
      <c r="C125" s="7"/>
      <c r="D125" s="2" t="n">
        <f aca="false">ROUND(B125*slope2+offset2,0)</f>
        <v>10</v>
      </c>
      <c r="E125" s="3" t="n">
        <f aca="false">ABS((D125-offset2)/slope2/$B125-1)</f>
        <v>0.0157626944676607</v>
      </c>
      <c r="F125" s="2" t="n">
        <f aca="false">ROUND(LN(B125)*SLOPE+OFFSET,0)</f>
        <v>105</v>
      </c>
      <c r="G125" s="3" t="n">
        <f aca="false">ABS(EXP((F125-OFFSET)/SLOPE)/$B125-1)</f>
        <v>0.007972130803656</v>
      </c>
    </row>
    <row r="126" customFormat="false" ht="21" hidden="false" customHeight="false" outlineLevel="0" collapsed="false">
      <c r="A126" s="7" t="s">
        <v>138</v>
      </c>
      <c r="B126" s="7" t="n">
        <v>1059</v>
      </c>
      <c r="C126" s="7"/>
      <c r="D126" s="2" t="n">
        <f aca="false">ROUND(B126*slope2+offset2,0)</f>
        <v>10</v>
      </c>
      <c r="E126" s="3" t="n">
        <f aca="false">ABS((D126-offset2)/slope2/$B126-1)</f>
        <v>0.00182165614567276</v>
      </c>
      <c r="F126" s="2" t="n">
        <f aca="false">ROUND(LN(B126)*SLOPE+OFFSET,0)</f>
        <v>104</v>
      </c>
      <c r="G126" s="3" t="n">
        <f aca="false">ABS(EXP((F126-OFFSET)/SLOPE)/$B126-1)</f>
        <v>1.96648614979589E-005</v>
      </c>
    </row>
    <row r="127" customFormat="false" ht="21" hidden="false" customHeight="false" outlineLevel="0" collapsed="false">
      <c r="A127" s="7" t="s">
        <v>139</v>
      </c>
      <c r="B127" s="7" t="n">
        <v>1056</v>
      </c>
      <c r="C127" s="7"/>
      <c r="D127" s="2" t="n">
        <f aca="false">ROUND(B127*slope2+offset2,0)</f>
        <v>10</v>
      </c>
      <c r="E127" s="3" t="n">
        <f aca="false">ABS((D127-offset2)/slope2/$B127-1)</f>
        <v>0.00101407778573148</v>
      </c>
      <c r="F127" s="2" t="n">
        <f aca="false">ROUND(LN(B127)*SLOPE+OFFSET,0)</f>
        <v>104</v>
      </c>
      <c r="G127" s="3" t="n">
        <f aca="false">ABS(EXP((F127-OFFSET)/SLOPE)/$B127-1)</f>
        <v>0.00282118836332734</v>
      </c>
    </row>
    <row r="128" customFormat="false" ht="21" hidden="false" customHeight="false" outlineLevel="0" collapsed="false">
      <c r="A128" s="7" t="s">
        <v>140</v>
      </c>
      <c r="B128" s="7" t="n">
        <v>1055</v>
      </c>
      <c r="C128" s="7"/>
      <c r="D128" s="2" t="n">
        <f aca="false">ROUND(B128*slope2+offset2,0)</f>
        <v>10</v>
      </c>
      <c r="E128" s="3" t="n">
        <f aca="false">ABS((D128-offset2)/slope2/$B128-1)</f>
        <v>0.00196290629548113</v>
      </c>
      <c r="F128" s="2" t="n">
        <f aca="false">ROUND(LN(B128)*SLOPE+OFFSET,0)</f>
        <v>104</v>
      </c>
      <c r="G128" s="3" t="n">
        <f aca="false">ABS(EXP((F128-OFFSET)/SLOPE)/$B128-1)</f>
        <v>0.00377172977409823</v>
      </c>
    </row>
    <row r="129" customFormat="false" ht="21" hidden="false" customHeight="false" outlineLevel="0" collapsed="false">
      <c r="A129" s="7" t="s">
        <v>141</v>
      </c>
      <c r="B129" s="7" t="n">
        <v>1053</v>
      </c>
      <c r="C129" s="7"/>
      <c r="D129" s="2" t="n">
        <f aca="false">ROUND(B129*slope2+offset2,0)</f>
        <v>10</v>
      </c>
      <c r="E129" s="3" t="n">
        <f aca="false">ABS((D129-offset2)/slope2/$B129-1)</f>
        <v>0.00386596974523501</v>
      </c>
      <c r="F129" s="2" t="n">
        <f aca="false">ROUND(LN(B129)*SLOPE+OFFSET,0)</f>
        <v>104</v>
      </c>
      <c r="G129" s="3" t="n">
        <f aca="false">ABS(EXP((F129-OFFSET)/SLOPE)/$B129-1)</f>
        <v>0.00567822878601487</v>
      </c>
    </row>
    <row r="130" customFormat="false" ht="21" hidden="false" customHeight="false" outlineLevel="0" collapsed="false">
      <c r="A130" s="7" t="s">
        <v>142</v>
      </c>
      <c r="B130" s="7" t="n">
        <v>1052</v>
      </c>
      <c r="C130" s="7"/>
      <c r="D130" s="2" t="n">
        <f aca="false">ROUND(B130*slope2+offset2,0)</f>
        <v>10</v>
      </c>
      <c r="E130" s="3" t="n">
        <f aca="false">ABS((D130-offset2)/slope2/$B130-1)</f>
        <v>0.00482021496362406</v>
      </c>
      <c r="F130" s="2" t="n">
        <f aca="false">ROUND(LN(B130)*SLOPE+OFFSET,0)</f>
        <v>104</v>
      </c>
      <c r="G130" s="3" t="n">
        <f aca="false">ABS(EXP((F130-OFFSET)/SLOPE)/$B130-1)</f>
        <v>0.00663419668410037</v>
      </c>
    </row>
    <row r="131" customFormat="false" ht="21" hidden="false" customHeight="false" outlineLevel="0" collapsed="false">
      <c r="A131" s="7" t="s">
        <v>143</v>
      </c>
      <c r="B131" s="7" t="n">
        <v>1031</v>
      </c>
      <c r="C131" s="7"/>
      <c r="D131" s="2" t="n">
        <f aca="false">ROUND(B131*slope2+offset2,0)</f>
        <v>10</v>
      </c>
      <c r="E131" s="3" t="n">
        <f aca="false">ABS((D131-offset2)/slope2/$B131-1)</f>
        <v>0.0252869700695757</v>
      </c>
      <c r="F131" s="2" t="n">
        <f aca="false">ROUND(LN(B131)*SLOPE+OFFSET,0)</f>
        <v>103</v>
      </c>
      <c r="G131" s="3" t="n">
        <f aca="false">ABS(EXP((F131-OFFSET)/SLOPE)/$B131-1)</f>
        <v>0.00476238503220161</v>
      </c>
    </row>
    <row r="132" customFormat="false" ht="21" hidden="false" customHeight="false" outlineLevel="0" collapsed="false">
      <c r="A132" s="7" t="s">
        <v>144</v>
      </c>
      <c r="B132" s="7" t="n">
        <v>1020</v>
      </c>
      <c r="C132" s="7"/>
      <c r="D132" s="2" t="n">
        <f aca="false">ROUND(B132*slope2+offset2,0)</f>
        <v>10</v>
      </c>
      <c r="E132" s="3" t="n">
        <f aca="false">ABS((D132-offset2)/slope2/$B132-1)</f>
        <v>0.0363439864134632</v>
      </c>
      <c r="F132" s="2" t="n">
        <f aca="false">ROUND(LN(B132)*SLOPE+OFFSET,0)</f>
        <v>102</v>
      </c>
      <c r="G132" s="3" t="n">
        <f aca="false">ABS(EXP((F132-OFFSET)/SLOPE)/$B132-1)</f>
        <v>0.00652606939149214</v>
      </c>
    </row>
    <row r="133" customFormat="false" ht="21" hidden="false" customHeight="false" outlineLevel="0" collapsed="false">
      <c r="A133" s="7" t="s">
        <v>145</v>
      </c>
      <c r="B133" s="7" t="n">
        <v>1015</v>
      </c>
      <c r="C133" s="7"/>
      <c r="D133" s="2" t="n">
        <f aca="false">ROUND(B133*slope2+offset2,0)</f>
        <v>10</v>
      </c>
      <c r="E133" s="3" t="n">
        <f aca="false">ABS((D133-offset2)/slope2/$B133-1)</f>
        <v>0.0414491292036774</v>
      </c>
      <c r="F133" s="2" t="n">
        <f aca="false">ROUND(LN(B133)*SLOPE+OFFSET,0)</f>
        <v>102</v>
      </c>
      <c r="G133" s="3" t="n">
        <f aca="false">ABS(EXP((F133-OFFSET)/SLOPE)/$B133-1)</f>
        <v>0.00163210914218914</v>
      </c>
    </row>
    <row r="134" customFormat="false" ht="21" hidden="false" customHeight="false" outlineLevel="0" collapsed="false">
      <c r="A134" s="7" t="s">
        <v>146</v>
      </c>
      <c r="B134" s="7" t="n">
        <v>987</v>
      </c>
      <c r="C134" s="7"/>
      <c r="D134" s="2" t="n">
        <f aca="false">ROUND(B134*slope2+offset2,0)</f>
        <v>9</v>
      </c>
      <c r="E134" s="3" t="n">
        <f aca="false">ABS((D134-offset2)/slope2/$B134-1)</f>
        <v>0.0486960406544925</v>
      </c>
      <c r="F134" s="2" t="n">
        <f aca="false">ROUND(LN(B134)*SLOPE+OFFSET,0)</f>
        <v>101</v>
      </c>
      <c r="G134" s="3" t="n">
        <f aca="false">ABS(EXP((F134-OFFSET)/SLOPE)/$B134-1)</f>
        <v>0.00432461806988127</v>
      </c>
    </row>
    <row r="135" customFormat="false" ht="21" hidden="false" customHeight="false" outlineLevel="0" collapsed="false">
      <c r="A135" s="7" t="s">
        <v>147</v>
      </c>
      <c r="B135" s="7" t="n">
        <v>979</v>
      </c>
      <c r="C135" s="7"/>
      <c r="D135" s="2" t="n">
        <f aca="false">ROUND(B135*slope2+offset2,0)</f>
        <v>9</v>
      </c>
      <c r="E135" s="3" t="n">
        <f aca="false">ABS((D135-offset2)/slope2/$B135-1)</f>
        <v>0.0409223617221493</v>
      </c>
      <c r="F135" s="2" t="n">
        <f aca="false">ROUND(LN(B135)*SLOPE+OFFSET,0)</f>
        <v>100</v>
      </c>
      <c r="G135" s="3" t="n">
        <f aca="false">ABS(EXP((F135-OFFSET)/SLOPE)/$B135-1)</f>
        <v>0.00952576479686584</v>
      </c>
    </row>
    <row r="136" customFormat="false" ht="21" hidden="false" customHeight="false" outlineLevel="0" collapsed="false">
      <c r="A136" s="7" t="s">
        <v>148</v>
      </c>
      <c r="B136" s="7" t="n">
        <v>974</v>
      </c>
      <c r="C136" s="7"/>
      <c r="D136" s="2" t="n">
        <f aca="false">ROUND(B136*slope2+offset2,0)</f>
        <v>9</v>
      </c>
      <c r="E136" s="3" t="n">
        <f aca="false">ABS((D136-offset2)/slope2/$B136-1)</f>
        <v>0.0359989652217496</v>
      </c>
      <c r="F136" s="2" t="n">
        <f aca="false">ROUND(LN(B136)*SLOPE+OFFSET,0)</f>
        <v>100</v>
      </c>
      <c r="G136" s="3" t="n">
        <f aca="false">ABS(EXP((F136-OFFSET)/SLOPE)/$B136-1)</f>
        <v>0.00444119480095651</v>
      </c>
    </row>
    <row r="137" customFormat="false" ht="21" hidden="false" customHeight="false" outlineLevel="0" collapsed="false">
      <c r="A137" s="7" t="s">
        <v>149</v>
      </c>
      <c r="B137" s="7" t="n">
        <v>973</v>
      </c>
      <c r="C137" s="7"/>
      <c r="D137" s="2" t="n">
        <f aca="false">ROUND(B137*slope2+offset2,0)</f>
        <v>9</v>
      </c>
      <c r="E137" s="3" t="n">
        <f aca="false">ABS((D137-offset2)/slope2/$B137-1)</f>
        <v>0.0350082139013198</v>
      </c>
      <c r="F137" s="2" t="n">
        <f aca="false">ROUND(LN(B137)*SLOPE+OFFSET,0)</f>
        <v>100</v>
      </c>
      <c r="G137" s="3" t="n">
        <f aca="false">ABS(EXP((F137-OFFSET)/SLOPE)/$B137-1)</f>
        <v>0.00341801000630182</v>
      </c>
    </row>
    <row r="138" customFormat="false" ht="21" hidden="false" customHeight="false" outlineLevel="0" collapsed="false">
      <c r="A138" s="7" t="s">
        <v>150</v>
      </c>
      <c r="B138" s="7" t="n">
        <v>960</v>
      </c>
      <c r="C138" s="7"/>
      <c r="D138" s="2" t="n">
        <f aca="false">ROUND(B138*slope2+offset2,0)</f>
        <v>9</v>
      </c>
      <c r="E138" s="3" t="n">
        <f aca="false">ABS((D138-offset2)/slope2/$B138-1)</f>
        <v>0.0219406167979002</v>
      </c>
      <c r="F138" s="2" t="n">
        <f aca="false">ROUND(LN(B138)*SLOPE+OFFSET,0)</f>
        <v>100</v>
      </c>
      <c r="G138" s="3" t="n">
        <f aca="false">ABS(EXP((F138-OFFSET)/SLOPE)/$B138-1)</f>
        <v>0.0100773711081963</v>
      </c>
    </row>
    <row r="139" customFormat="false" ht="21" hidden="false" customHeight="false" outlineLevel="0" collapsed="false">
      <c r="A139" s="7" t="s">
        <v>151</v>
      </c>
      <c r="B139" s="7" t="n">
        <v>954</v>
      </c>
      <c r="C139" s="7"/>
      <c r="D139" s="2" t="n">
        <f aca="false">ROUND(B139*slope2+offset2,0)</f>
        <v>9</v>
      </c>
      <c r="E139" s="3" t="n">
        <f aca="false">ABS((D139-offset2)/slope2/$B139-1)</f>
        <v>0.0157892999224152</v>
      </c>
      <c r="F139" s="2" t="n">
        <f aca="false">ROUND(LN(B139)*SLOPE+OFFSET,0)</f>
        <v>99</v>
      </c>
      <c r="G139" s="3" t="n">
        <f aca="false">ABS(EXP((F139-OFFSET)/SLOPE)/$B139-1)</f>
        <v>0.00571219281783497</v>
      </c>
    </row>
    <row r="140" customFormat="false" ht="21" hidden="false" customHeight="false" outlineLevel="0" collapsed="false">
      <c r="A140" s="7" t="s">
        <v>152</v>
      </c>
      <c r="B140" s="7" t="n">
        <v>950</v>
      </c>
      <c r="C140" s="7"/>
      <c r="D140" s="2" t="n">
        <f aca="false">ROUND(B140*slope2+offset2,0)</f>
        <v>9</v>
      </c>
      <c r="E140" s="3" t="n">
        <f aca="false">ABS((D140-offset2)/slope2/$B140-1)</f>
        <v>0.011645254869457</v>
      </c>
      <c r="F140" s="2" t="n">
        <f aca="false">ROUND(LN(B140)*SLOPE+OFFSET,0)</f>
        <v>99</v>
      </c>
      <c r="G140" s="3" t="n">
        <f aca="false">ABS(EXP((F140-OFFSET)/SLOPE)/$B140-1)</f>
        <v>0.00152571784022582</v>
      </c>
    </row>
    <row r="141" customFormat="false" ht="21" hidden="false" customHeight="false" outlineLevel="0" collapsed="false">
      <c r="A141" s="7" t="s">
        <v>153</v>
      </c>
      <c r="B141" s="7" t="n">
        <v>942</v>
      </c>
      <c r="C141" s="7"/>
      <c r="D141" s="2" t="n">
        <f aca="false">ROUND(B141*slope2+offset2,0)</f>
        <v>9</v>
      </c>
      <c r="E141" s="3" t="n">
        <f aca="false">ABS((D141-offset2)/slope2/$B141-1)</f>
        <v>0.00325158399785996</v>
      </c>
      <c r="F141" s="2" t="n">
        <f aca="false">ROUND(LN(B141)*SLOPE+OFFSET,0)</f>
        <v>99</v>
      </c>
      <c r="G141" s="3" t="n">
        <f aca="false">ABS(EXP((F141-OFFSET)/SLOPE)/$B141-1)</f>
        <v>0.0069538938978615</v>
      </c>
    </row>
    <row r="142" customFormat="false" ht="21" hidden="false" customHeight="false" outlineLevel="0" collapsed="false">
      <c r="A142" s="7" t="s">
        <v>154</v>
      </c>
      <c r="B142" s="7" t="n">
        <v>937</v>
      </c>
      <c r="C142" s="7"/>
      <c r="D142" s="2" t="n">
        <f aca="false">ROUND(B142*slope2+offset2,0)</f>
        <v>9</v>
      </c>
      <c r="E142" s="3" t="n">
        <f aca="false">ABS((D142-offset2)/slope2/$B142-1)</f>
        <v>0.00206724426255689</v>
      </c>
      <c r="F142" s="2" t="n">
        <f aca="false">ROUND(LN(B142)*SLOPE+OFFSET,0)</f>
        <v>98</v>
      </c>
      <c r="G142" s="3" t="n">
        <f aca="false">ABS(EXP((F142-OFFSET)/SLOPE)/$B142-1)</f>
        <v>0.00972569290001946</v>
      </c>
    </row>
    <row r="143" customFormat="false" ht="21" hidden="false" customHeight="false" outlineLevel="0" collapsed="false">
      <c r="A143" s="7" t="s">
        <v>155</v>
      </c>
      <c r="B143" s="7" t="n">
        <v>930</v>
      </c>
      <c r="C143" s="7"/>
      <c r="D143" s="2" t="n">
        <f aca="false">ROUND(B143*slope2+offset2,0)</f>
        <v>9</v>
      </c>
      <c r="E143" s="3" t="n">
        <f aca="false">ABS((D143-offset2)/slope2/$B143-1)</f>
        <v>0.00960968588603861</v>
      </c>
      <c r="F143" s="2" t="n">
        <f aca="false">ROUND(LN(B143)*SLOPE+OFFSET,0)</f>
        <v>98</v>
      </c>
      <c r="G143" s="3" t="n">
        <f aca="false">ABS(EXP((F143-OFFSET)/SLOPE)/$B143-1)</f>
        <v>0.00227201531969701</v>
      </c>
    </row>
    <row r="144" customFormat="false" ht="21" hidden="false" customHeight="false" outlineLevel="0" collapsed="false">
      <c r="A144" s="7" t="s">
        <v>156</v>
      </c>
      <c r="B144" s="7" t="n">
        <v>927</v>
      </c>
      <c r="C144" s="7"/>
      <c r="D144" s="2" t="n">
        <f aca="false">ROUND(B144*slope2+offset2,0)</f>
        <v>9</v>
      </c>
      <c r="E144" s="3" t="n">
        <f aca="false">ABS((D144-offset2)/slope2/$B144-1)</f>
        <v>0.0128770311478057</v>
      </c>
      <c r="F144" s="2" t="n">
        <f aca="false">ROUND(LN(B144)*SLOPE+OFFSET,0)</f>
        <v>98</v>
      </c>
      <c r="G144" s="3" t="n">
        <f aca="false">ABS(EXP((F144-OFFSET)/SLOPE)/$B144-1)</f>
        <v>0.000956877834608072</v>
      </c>
    </row>
    <row r="145" customFormat="false" ht="21" hidden="false" customHeight="false" outlineLevel="0" collapsed="false">
      <c r="A145" s="7" t="s">
        <v>157</v>
      </c>
      <c r="B145" s="7" t="n">
        <v>926</v>
      </c>
      <c r="C145" s="7"/>
      <c r="D145" s="2" t="n">
        <f aca="false">ROUND(B145*slope2+offset2,0)</f>
        <v>9</v>
      </c>
      <c r="E145" s="3" t="n">
        <f aca="false">ABS((D145-offset2)/slope2/$B145-1)</f>
        <v>0.0139708508358702</v>
      </c>
      <c r="F145" s="2" t="n">
        <f aca="false">ROUND(LN(B145)*SLOPE+OFFSET,0)</f>
        <v>98</v>
      </c>
      <c r="G145" s="3" t="n">
        <f aca="false">ABS(EXP((F145-OFFSET)/SLOPE)/$B145-1)</f>
        <v>0.00203782478691328</v>
      </c>
    </row>
    <row r="146" customFormat="false" ht="21" hidden="false" customHeight="false" outlineLevel="0" collapsed="false">
      <c r="A146" s="7" t="s">
        <v>158</v>
      </c>
      <c r="B146" s="7" t="n">
        <v>920</v>
      </c>
      <c r="C146" s="7"/>
      <c r="D146" s="2" t="n">
        <f aca="false">ROUND(B146*slope2+offset2,0)</f>
        <v>9</v>
      </c>
      <c r="E146" s="3" t="n">
        <f aca="false">ABS((D146-offset2)/slope2/$B146-1)</f>
        <v>0.0205837042108867</v>
      </c>
      <c r="F146" s="2" t="n">
        <f aca="false">ROUND(LN(B146)*SLOPE+OFFSET,0)</f>
        <v>98</v>
      </c>
      <c r="G146" s="3" t="n">
        <f aca="false">ABS(EXP((F146-OFFSET)/SLOPE)/$B146-1)</f>
        <v>0.00857285407900199</v>
      </c>
    </row>
    <row r="147" customFormat="false" ht="21" hidden="false" customHeight="false" outlineLevel="0" collapsed="false">
      <c r="A147" s="7" t="s">
        <v>159</v>
      </c>
      <c r="B147" s="7" t="n">
        <v>916</v>
      </c>
      <c r="C147" s="7"/>
      <c r="D147" s="2" t="n">
        <f aca="false">ROUND(B147*slope2+offset2,0)</f>
        <v>9</v>
      </c>
      <c r="E147" s="3" t="n">
        <f aca="false">ABS((D147-offset2)/slope2/$B147-1)</f>
        <v>0.0250404016091876</v>
      </c>
      <c r="F147" s="2" t="n">
        <f aca="false">ROUND(LN(B147)*SLOPE+OFFSET,0)</f>
        <v>97</v>
      </c>
      <c r="G147" s="3" t="n">
        <f aca="false">ABS(EXP((F147-OFFSET)/SLOPE)/$B147-1)</f>
        <v>0.00908992908443507</v>
      </c>
    </row>
    <row r="148" customFormat="false" ht="21" hidden="false" customHeight="false" outlineLevel="0" collapsed="false">
      <c r="A148" s="7" t="s">
        <v>160</v>
      </c>
      <c r="B148" s="7" t="n">
        <v>903</v>
      </c>
      <c r="C148" s="7"/>
      <c r="D148" s="2" t="n">
        <f aca="false">ROUND(B148*slope2+offset2,0)</f>
        <v>9</v>
      </c>
      <c r="E148" s="3" t="n">
        <f aca="false">ABS((D148-offset2)/slope2/$B148-1)</f>
        <v>0.0397973509125313</v>
      </c>
      <c r="F148" s="2" t="n">
        <f aca="false">ROUND(LN(B148)*SLOPE+OFFSET,0)</f>
        <v>97</v>
      </c>
      <c r="G148" s="3" t="n">
        <f aca="false">ABS(EXP((F148-OFFSET)/SLOPE)/$B148-1)</f>
        <v>0.00517566440604367</v>
      </c>
    </row>
    <row r="149" customFormat="false" ht="21" hidden="false" customHeight="false" outlineLevel="0" collapsed="false">
      <c r="A149" s="7" t="s">
        <v>161</v>
      </c>
      <c r="B149" s="7" t="n">
        <v>897</v>
      </c>
      <c r="C149" s="7"/>
      <c r="D149" s="2" t="n">
        <f aca="false">ROUND(B149*slope2+offset2,0)</f>
        <v>9</v>
      </c>
      <c r="E149" s="3" t="n">
        <f aca="false">ABS((D149-offset2)/slope2/$B149-1)</f>
        <v>0.046752517139371</v>
      </c>
      <c r="F149" s="2" t="n">
        <f aca="false">ROUND(LN(B149)*SLOPE+OFFSET,0)</f>
        <v>96</v>
      </c>
      <c r="G149" s="3" t="n">
        <f aca="false">ABS(EXP((F149-OFFSET)/SLOPE)/$B149-1)</f>
        <v>0.0101443036378358</v>
      </c>
    </row>
    <row r="150" customFormat="false" ht="21" hidden="false" customHeight="false" outlineLevel="0" collapsed="false">
      <c r="A150" s="7" t="s">
        <v>162</v>
      </c>
      <c r="B150" s="7" t="n">
        <v>896</v>
      </c>
      <c r="C150" s="7"/>
      <c r="D150" s="2" t="n">
        <f aca="false">ROUND(B150*slope2+offset2,0)</f>
        <v>9</v>
      </c>
      <c r="E150" s="3" t="n">
        <f aca="false">ABS((D150-offset2)/slope2/$B150-1)</f>
        <v>0.0479207677165356</v>
      </c>
      <c r="F150" s="2" t="n">
        <f aca="false">ROUND(LN(B150)*SLOPE+OFFSET,0)</f>
        <v>96</v>
      </c>
      <c r="G150" s="3" t="n">
        <f aca="false">ABS(EXP((F150-OFFSET)/SLOPE)/$B150-1)</f>
        <v>0.0090395539767173</v>
      </c>
    </row>
    <row r="151" customFormat="false" ht="21" hidden="false" customHeight="false" outlineLevel="0" collapsed="false">
      <c r="A151" s="7" t="s">
        <v>163</v>
      </c>
      <c r="B151" s="7" t="n">
        <v>891</v>
      </c>
      <c r="C151" s="7"/>
      <c r="D151" s="2" t="n">
        <f aca="false">ROUND(B151*slope2+offset2,0)</f>
        <v>9</v>
      </c>
      <c r="E151" s="3" t="n">
        <f aca="false">ABS((D151-offset2)/slope2/$B151-1)</f>
        <v>0.0538013556386261</v>
      </c>
      <c r="F151" s="2" t="n">
        <f aca="false">ROUND(LN(B151)*SLOPE+OFFSET,0)</f>
        <v>96</v>
      </c>
      <c r="G151" s="3" t="n">
        <f aca="false">ABS(EXP((F151-OFFSET)/SLOPE)/$B151-1)</f>
        <v>0.00347860871283801</v>
      </c>
    </row>
    <row r="152" customFormat="false" ht="21" hidden="false" customHeight="false" outlineLevel="0" collapsed="false">
      <c r="A152" s="7" t="s">
        <v>164</v>
      </c>
      <c r="B152" s="7" t="n">
        <v>890</v>
      </c>
      <c r="C152" s="7"/>
      <c r="D152" s="2" t="n">
        <f aca="false">ROUND(B152*slope2+offset2,0)</f>
        <v>9</v>
      </c>
      <c r="E152" s="3" t="n">
        <f aca="false">ABS((D152-offset2)/slope2/$B152-1)</f>
        <v>0.0549854021056357</v>
      </c>
      <c r="F152" s="2" t="n">
        <f aca="false">ROUND(LN(B152)*SLOPE+OFFSET,0)</f>
        <v>96</v>
      </c>
      <c r="G152" s="3" t="n">
        <f aca="false">ABS(EXP((F152-OFFSET)/SLOPE)/$B152-1)</f>
        <v>0.00235892175633556</v>
      </c>
    </row>
    <row r="153" customFormat="false" ht="21" hidden="false" customHeight="false" outlineLevel="0" collapsed="false">
      <c r="A153" s="7" t="s">
        <v>165</v>
      </c>
      <c r="B153" s="7" t="n">
        <v>889</v>
      </c>
      <c r="C153" s="7"/>
      <c r="D153" s="2" t="n">
        <f aca="false">ROUND(B153*slope2+offset2,0)</f>
        <v>9</v>
      </c>
      <c r="E153" s="3" t="n">
        <f aca="false">ABS((D153-offset2)/slope2/$B153-1)</f>
        <v>0.0561721123442249</v>
      </c>
      <c r="F153" s="2" t="n">
        <f aca="false">ROUND(LN(B153)*SLOPE+OFFSET,0)</f>
        <v>96</v>
      </c>
      <c r="G153" s="3" t="n">
        <f aca="false">ABS(EXP((F153-OFFSET)/SLOPE)/$B153-1)</f>
        <v>0.0012367158190536</v>
      </c>
    </row>
    <row r="154" customFormat="false" ht="21" hidden="false" customHeight="false" outlineLevel="0" collapsed="false">
      <c r="A154" s="7" t="s">
        <v>166</v>
      </c>
      <c r="B154" s="7" t="n">
        <v>871</v>
      </c>
      <c r="C154" s="7"/>
      <c r="D154" s="2" t="n">
        <f aca="false">ROUND(B154*slope2+offset2,0)</f>
        <v>8</v>
      </c>
      <c r="E154" s="3" t="n">
        <f aca="false">ABS((D154-offset2)/slope2/$B154-1)</f>
        <v>0.0576312863303109</v>
      </c>
      <c r="F154" s="2" t="n">
        <f aca="false">ROUND(LN(B154)*SLOPE+OFFSET,0)</f>
        <v>95</v>
      </c>
      <c r="G154" s="3" t="n">
        <f aca="false">ABS(EXP((F154-OFFSET)/SLOPE)/$B154-1)</f>
        <v>0.00280340140948554</v>
      </c>
    </row>
    <row r="155" customFormat="false" ht="21" hidden="false" customHeight="false" outlineLevel="0" collapsed="false">
      <c r="A155" s="7" t="s">
        <v>167</v>
      </c>
      <c r="B155" s="7" t="n">
        <v>866</v>
      </c>
      <c r="C155" s="7"/>
      <c r="D155" s="2" t="n">
        <f aca="false">ROUND(B155*slope2+offset2,0)</f>
        <v>8</v>
      </c>
      <c r="E155" s="3" t="n">
        <f aca="false">ABS((D155-offset2)/slope2/$B155-1)</f>
        <v>0.0521903584222873</v>
      </c>
      <c r="F155" s="2" t="n">
        <f aca="false">ROUND(LN(B155)*SLOPE+OFFSET,0)</f>
        <v>95</v>
      </c>
      <c r="G155" s="3" t="n">
        <f aca="false">ABS(EXP((F155-OFFSET)/SLOPE)/$B155-1)</f>
        <v>0.00295408472556358</v>
      </c>
    </row>
    <row r="156" customFormat="false" ht="21" hidden="false" customHeight="false" outlineLevel="0" collapsed="false">
      <c r="A156" s="7" t="s">
        <v>168</v>
      </c>
      <c r="B156" s="7" t="n">
        <v>860</v>
      </c>
      <c r="C156" s="7"/>
      <c r="D156" s="2" t="n">
        <f aca="false">ROUND(B156*slope2+offset2,0)</f>
        <v>8</v>
      </c>
      <c r="E156" s="3" t="n">
        <f aca="false">ABS((D156-offset2)/slope2/$B156-1)</f>
        <v>0.045577733015931</v>
      </c>
      <c r="F156" s="2" t="n">
        <f aca="false">ROUND(LN(B156)*SLOPE+OFFSET,0)</f>
        <v>95</v>
      </c>
      <c r="G156" s="3" t="n">
        <f aca="false">ABS(EXP((F156-OFFSET)/SLOPE)/$B156-1)</f>
        <v>0.00995143880504434</v>
      </c>
    </row>
    <row r="157" customFormat="false" ht="21" hidden="false" customHeight="false" outlineLevel="0" collapsed="false">
      <c r="A157" s="7" t="s">
        <v>169</v>
      </c>
      <c r="B157" s="7" t="n">
        <v>858</v>
      </c>
      <c r="C157" s="7"/>
      <c r="D157" s="2" t="n">
        <f aca="false">ROUND(B157*slope2+offset2,0)</f>
        <v>8</v>
      </c>
      <c r="E157" s="3" t="n">
        <f aca="false">ABS((D157-offset2)/slope2/$B157-1)</f>
        <v>0.0433529724868307</v>
      </c>
      <c r="F157" s="2" t="n">
        <f aca="false">ROUND(LN(B157)*SLOPE+OFFSET,0)</f>
        <v>94</v>
      </c>
      <c r="G157" s="3" t="n">
        <f aca="false">ABS(EXP((F157-OFFSET)/SLOPE)/$B157-1)</f>
        <v>0.00974676606701552</v>
      </c>
    </row>
    <row r="158" customFormat="false" ht="21" hidden="false" customHeight="false" outlineLevel="0" collapsed="false">
      <c r="A158" s="7" t="s">
        <v>170</v>
      </c>
      <c r="B158" s="7" t="n">
        <v>856</v>
      </c>
      <c r="C158" s="7"/>
      <c r="D158" s="2" t="n">
        <f aca="false">ROUND(B158*slope2+offset2,0)</f>
        <v>8</v>
      </c>
      <c r="E158" s="3" t="n">
        <f aca="false">ABS((D158-offset2)/slope2/$B158-1)</f>
        <v>0.0411178158804916</v>
      </c>
      <c r="F158" s="2" t="n">
        <f aca="false">ROUND(LN(B158)*SLOPE+OFFSET,0)</f>
        <v>94</v>
      </c>
      <c r="G158" s="3" t="n">
        <f aca="false">ABS(EXP((F158-OFFSET)/SLOPE)/$B158-1)</f>
        <v>0.00743309028679828</v>
      </c>
    </row>
    <row r="159" customFormat="false" ht="21" hidden="false" customHeight="false" outlineLevel="0" collapsed="false">
      <c r="A159" s="7" t="s">
        <v>171</v>
      </c>
      <c r="B159" s="7" t="n">
        <v>851</v>
      </c>
      <c r="C159" s="7"/>
      <c r="D159" s="2" t="n">
        <f aca="false">ROUND(B159*slope2+offset2,0)</f>
        <v>8</v>
      </c>
      <c r="E159" s="3" t="n">
        <f aca="false">ABS((D159-offset2)/slope2/$B159-1)</f>
        <v>0.0354839605096367</v>
      </c>
      <c r="F159" s="2" t="n">
        <f aca="false">ROUND(LN(B159)*SLOPE+OFFSET,0)</f>
        <v>94</v>
      </c>
      <c r="G159" s="3" t="n">
        <f aca="false">ABS(EXP((F159-OFFSET)/SLOPE)/$B159-1)</f>
        <v>0.00160132230963495</v>
      </c>
    </row>
    <row r="160" customFormat="false" ht="21" hidden="false" customHeight="false" outlineLevel="0" collapsed="false">
      <c r="A160" s="7" t="s">
        <v>172</v>
      </c>
      <c r="B160" s="7" t="n">
        <v>843</v>
      </c>
      <c r="C160" s="7"/>
      <c r="D160" s="2" t="n">
        <f aca="false">ROUND(B160*slope2+offset2,0)</f>
        <v>8</v>
      </c>
      <c r="E160" s="3" t="n">
        <f aca="false">ABS((D160-offset2)/slope2/$B160-1)</f>
        <v>0.0263307833851729</v>
      </c>
      <c r="F160" s="2" t="n">
        <f aca="false">ROUND(LN(B160)*SLOPE+OFFSET,0)</f>
        <v>94</v>
      </c>
      <c r="G160" s="3" t="n">
        <f aca="false">ABS(EXP((F160-OFFSET)/SLOPE)/$B160-1)</f>
        <v>0.00787339823784183</v>
      </c>
    </row>
    <row r="161" customFormat="false" ht="21" hidden="false" customHeight="false" outlineLevel="0" collapsed="false">
      <c r="A161" s="7" t="s">
        <v>173</v>
      </c>
      <c r="B161" s="7" t="n">
        <v>842</v>
      </c>
      <c r="C161" s="7"/>
      <c r="D161" s="2" t="n">
        <f aca="false">ROUND(B161*slope2+offset2,0)</f>
        <v>8</v>
      </c>
      <c r="E161" s="3" t="n">
        <f aca="false">ABS((D161-offset2)/slope2/$B161-1)</f>
        <v>0.02517440664335</v>
      </c>
      <c r="F161" s="2" t="n">
        <f aca="false">ROUND(LN(B161)*SLOPE+OFFSET,0)</f>
        <v>94</v>
      </c>
      <c r="G161" s="3" t="n">
        <f aca="false">ABS(EXP((F161-OFFSET)/SLOPE)/$B161-1)</f>
        <v>0.00907039752315986</v>
      </c>
    </row>
    <row r="162" customFormat="false" ht="21" hidden="false" customHeight="false" outlineLevel="0" collapsed="false">
      <c r="A162" s="7" t="s">
        <v>174</v>
      </c>
      <c r="B162" s="7" t="n">
        <v>836</v>
      </c>
      <c r="C162" s="7"/>
      <c r="D162" s="2" t="n">
        <f aca="false">ROUND(B162*slope2+offset2,0)</f>
        <v>8</v>
      </c>
      <c r="E162" s="3" t="n">
        <f aca="false">ABS((D162-offset2)/slope2/$B162-1)</f>
        <v>0.0181780507101683</v>
      </c>
      <c r="F162" s="2" t="n">
        <f aca="false">ROUND(LN(B162)*SLOPE+OFFSET,0)</f>
        <v>93</v>
      </c>
      <c r="G162" s="3" t="n">
        <f aca="false">ABS(EXP((F162-OFFSET)/SLOPE)/$B162-1)</f>
        <v>0.00582716193183808</v>
      </c>
    </row>
    <row r="163" customFormat="false" ht="21" hidden="false" customHeight="false" outlineLevel="0" collapsed="false">
      <c r="A163" s="7" t="s">
        <v>175</v>
      </c>
      <c r="B163" s="7" t="n">
        <v>831</v>
      </c>
      <c r="C163" s="7"/>
      <c r="D163" s="2" t="n">
        <f aca="false">ROUND(B163*slope2+offset2,0)</f>
        <v>8</v>
      </c>
      <c r="E163" s="3" t="n">
        <f aca="false">ABS((D163-offset2)/slope2/$B163-1)</f>
        <v>0.012270578091096</v>
      </c>
      <c r="F163" s="2" t="n">
        <f aca="false">ROUND(LN(B163)*SLOPE+OFFSET,0)</f>
        <v>93</v>
      </c>
      <c r="G163" s="3" t="n">
        <f aca="false">ABS(EXP((F163-OFFSET)/SLOPE)/$B163-1)</f>
        <v>0.000154624097452816</v>
      </c>
    </row>
    <row r="164" customFormat="false" ht="21" hidden="false" customHeight="false" outlineLevel="0" collapsed="false">
      <c r="A164" s="7" t="s">
        <v>176</v>
      </c>
      <c r="B164" s="7" t="n">
        <v>831</v>
      </c>
      <c r="C164" s="7"/>
      <c r="D164" s="2" t="n">
        <f aca="false">ROUND(B164*slope2+offset2,0)</f>
        <v>8</v>
      </c>
      <c r="E164" s="3" t="n">
        <f aca="false">ABS((D164-offset2)/slope2/$B164-1)</f>
        <v>0.012270578091096</v>
      </c>
      <c r="F164" s="2" t="n">
        <f aca="false">ROUND(LN(B164)*SLOPE+OFFSET,0)</f>
        <v>93</v>
      </c>
      <c r="G164" s="3" t="n">
        <f aca="false">ABS(EXP((F164-OFFSET)/SLOPE)/$B164-1)</f>
        <v>0.000154624097452816</v>
      </c>
    </row>
    <row r="165" customFormat="false" ht="21" hidden="false" customHeight="false" outlineLevel="0" collapsed="false">
      <c r="A165" s="7" t="s">
        <v>177</v>
      </c>
      <c r="B165" s="7" t="n">
        <v>824</v>
      </c>
      <c r="C165" s="7"/>
      <c r="D165" s="2" t="n">
        <f aca="false">ROUND(B165*slope2+offset2,0)</f>
        <v>8</v>
      </c>
      <c r="E165" s="3" t="n">
        <f aca="false">ABS((D165-offset2)/slope2/$B165-1)</f>
        <v>0.00387967280788926</v>
      </c>
      <c r="F165" s="2" t="n">
        <f aca="false">ROUND(LN(B165)*SLOPE+OFFSET,0)</f>
        <v>93</v>
      </c>
      <c r="G165" s="3" t="n">
        <f aca="false">ABS(EXP((F165-OFFSET)/SLOPE)/$B165-1)</f>
        <v>0.00865108328274666</v>
      </c>
    </row>
    <row r="166" customFormat="false" ht="21" hidden="false" customHeight="false" outlineLevel="0" collapsed="false">
      <c r="A166" s="7" t="s">
        <v>178</v>
      </c>
      <c r="B166" s="7" t="n">
        <v>823</v>
      </c>
      <c r="C166" s="7"/>
      <c r="D166" s="2" t="n">
        <f aca="false">ROUND(B166*slope2+offset2,0)</f>
        <v>8</v>
      </c>
      <c r="E166" s="3" t="n">
        <f aca="false">ABS((D166-offset2)/slope2/$B166-1)</f>
        <v>0.00266932004094866</v>
      </c>
      <c r="F166" s="2" t="n">
        <f aca="false">ROUND(LN(B166)*SLOPE+OFFSET,0)</f>
        <v>93</v>
      </c>
      <c r="G166" s="3" t="n">
        <f aca="false">ABS(EXP((F166-OFFSET)/SLOPE)/$B166-1)</f>
        <v>0.0098766617557513</v>
      </c>
    </row>
    <row r="167" customFormat="false" ht="21" hidden="false" customHeight="false" outlineLevel="0" collapsed="false">
      <c r="A167" s="7" t="s">
        <v>179</v>
      </c>
      <c r="B167" s="7" t="n">
        <v>819</v>
      </c>
      <c r="C167" s="7"/>
      <c r="D167" s="2" t="n">
        <f aca="false">ROUND(B167*slope2+offset2,0)</f>
        <v>8</v>
      </c>
      <c r="E167" s="3" t="n">
        <f aca="false">ABS((D167-offset2)/slope2/$B167-1)</f>
        <v>0.00220164787093924</v>
      </c>
      <c r="F167" s="2" t="n">
        <f aca="false">ROUND(LN(B167)*SLOPE+OFFSET,0)</f>
        <v>92</v>
      </c>
      <c r="G167" s="3" t="n">
        <f aca="false">ABS(EXP((F167-OFFSET)/SLOPE)/$B167-1)</f>
        <v>0.00729803171592613</v>
      </c>
    </row>
    <row r="168" customFormat="false" ht="21" hidden="false" customHeight="false" outlineLevel="0" collapsed="false">
      <c r="A168" s="7" t="s">
        <v>180</v>
      </c>
      <c r="B168" s="7" t="n">
        <v>810</v>
      </c>
      <c r="C168" s="7"/>
      <c r="D168" s="2" t="n">
        <f aca="false">ROUND(B168*slope2+offset2,0)</f>
        <v>8</v>
      </c>
      <c r="E168" s="3" t="n">
        <f aca="false">ABS((D168-offset2)/slope2/$B168-1)</f>
        <v>0.013337221736172</v>
      </c>
      <c r="F168" s="2" t="n">
        <f aca="false">ROUND(LN(B168)*SLOPE+OFFSET,0)</f>
        <v>92</v>
      </c>
      <c r="G168" s="3" t="n">
        <f aca="false">ABS(EXP((F168-OFFSET)/SLOPE)/$B168-1)</f>
        <v>0.00373199015389702</v>
      </c>
    </row>
    <row r="169" customFormat="false" ht="21" hidden="false" customHeight="false" outlineLevel="0" collapsed="false">
      <c r="A169" s="7" t="s">
        <v>181</v>
      </c>
      <c r="B169" s="7" t="n">
        <v>809</v>
      </c>
      <c r="C169" s="7"/>
      <c r="D169" s="2" t="n">
        <f aca="false">ROUND(B169*slope2+offset2,0)</f>
        <v>8</v>
      </c>
      <c r="E169" s="3" t="n">
        <f aca="false">ABS((D169-offset2)/slope2/$B169-1)</f>
        <v>0.0145898017383179</v>
      </c>
      <c r="F169" s="2" t="n">
        <f aca="false">ROUND(LN(B169)*SLOPE+OFFSET,0)</f>
        <v>92</v>
      </c>
      <c r="G169" s="3" t="n">
        <f aca="false">ABS(EXP((F169-OFFSET)/SLOPE)/$B169-1)</f>
        <v>0.00497269718746174</v>
      </c>
    </row>
    <row r="170" customFormat="false" ht="21" hidden="false" customHeight="false" outlineLevel="0" collapsed="false">
      <c r="A170" s="7" t="s">
        <v>182</v>
      </c>
      <c r="B170" s="7" t="n">
        <v>801</v>
      </c>
      <c r="C170" s="7"/>
      <c r="D170" s="2" t="n">
        <f aca="false">ROUND(B170*slope2+offset2,0)</f>
        <v>8</v>
      </c>
      <c r="E170" s="3" t="n">
        <f aca="false">ABS((D170-offset2)/slope2/$B170-1)</f>
        <v>0.0247230332163537</v>
      </c>
      <c r="F170" s="2" t="n">
        <f aca="false">ROUND(LN(B170)*SLOPE+OFFSET,0)</f>
        <v>91</v>
      </c>
      <c r="G170" s="3" t="n">
        <f aca="false">ABS(EXP((F170-OFFSET)/SLOPE)/$B170-1)</f>
        <v>0.00710143640742744</v>
      </c>
    </row>
    <row r="171" customFormat="false" ht="21" hidden="false" customHeight="false" outlineLevel="0" collapsed="false">
      <c r="A171" s="7" t="s">
        <v>183</v>
      </c>
      <c r="B171" s="7" t="n">
        <v>795</v>
      </c>
      <c r="C171" s="7"/>
      <c r="D171" s="2" t="n">
        <f aca="false">ROUND(B171*slope2+offset2,0)</f>
        <v>8</v>
      </c>
      <c r="E171" s="3" t="n">
        <f aca="false">ABS((D171-offset2)/slope2/$B171-1)</f>
        <v>0.0324567919576091</v>
      </c>
      <c r="F171" s="2" t="n">
        <f aca="false">ROUND(LN(B171)*SLOPE+OFFSET,0)</f>
        <v>91</v>
      </c>
      <c r="G171" s="3" t="n">
        <f aca="false">ABS(EXP((F171-OFFSET)/SLOPE)/$B171-1)</f>
        <v>0.000392137657422076</v>
      </c>
    </row>
    <row r="172" customFormat="false" ht="21" hidden="false" customHeight="false" outlineLevel="0" collapsed="false">
      <c r="A172" s="7" t="s">
        <v>184</v>
      </c>
      <c r="B172" s="7" t="n">
        <v>793</v>
      </c>
      <c r="C172" s="7"/>
      <c r="D172" s="2" t="n">
        <f aca="false">ROUND(B172*slope2+offset2,0)</f>
        <v>8</v>
      </c>
      <c r="E172" s="3" t="n">
        <f aca="false">ABS((D172-offset2)/slope2/$B172-1)</f>
        <v>0.0350607182929372</v>
      </c>
      <c r="F172" s="2" t="n">
        <f aca="false">ROUND(LN(B172)*SLOPE+OFFSET,0)</f>
        <v>91</v>
      </c>
      <c r="G172" s="3" t="n">
        <f aca="false">ABS(EXP((F172-OFFSET)/SLOPE)/$B172-1)</f>
        <v>0.00291519475113566</v>
      </c>
    </row>
    <row r="173" customFormat="false" ht="21" hidden="false" customHeight="false" outlineLevel="0" collapsed="false">
      <c r="A173" s="7" t="s">
        <v>185</v>
      </c>
      <c r="B173" s="7" t="n">
        <v>771</v>
      </c>
      <c r="C173" s="7"/>
      <c r="D173" s="2" t="n">
        <f aca="false">ROUND(B173*slope2+offset2,0)</f>
        <v>8</v>
      </c>
      <c r="E173" s="3" t="n">
        <f aca="false">ABS((D173-offset2)/slope2/$B173-1)</f>
        <v>0.0645955247811922</v>
      </c>
      <c r="F173" s="2" t="n">
        <f aca="false">ROUND(LN(B173)*SLOPE+OFFSET,0)</f>
        <v>90</v>
      </c>
      <c r="G173" s="3" t="n">
        <f aca="false">ABS(EXP((F173-OFFSET)/SLOPE)/$B173-1)</f>
        <v>0.00906149511059007</v>
      </c>
    </row>
    <row r="174" customFormat="false" ht="21" hidden="false" customHeight="false" outlineLevel="0" collapsed="false">
      <c r="A174" s="7" t="s">
        <v>186</v>
      </c>
      <c r="B174" s="7" t="n">
        <v>770</v>
      </c>
      <c r="C174" s="7"/>
      <c r="D174" s="2" t="n">
        <f aca="false">ROUND(B174*slope2+offset2,0)</f>
        <v>8</v>
      </c>
      <c r="E174" s="3" t="n">
        <f aca="false">ABS((D174-offset2)/slope2/$B174-1)</f>
        <v>0.0659781163718172</v>
      </c>
      <c r="F174" s="2" t="n">
        <f aca="false">ROUND(LN(B174)*SLOPE+OFFSET,0)</f>
        <v>90</v>
      </c>
      <c r="G174" s="3" t="n">
        <f aca="false">ABS(EXP((F174-OFFSET)/SLOPE)/$B174-1)</f>
        <v>0.0103719645847598</v>
      </c>
    </row>
    <row r="175" customFormat="false" ht="21" hidden="false" customHeight="false" outlineLevel="0" collapsed="false">
      <c r="A175" s="7" t="s">
        <v>187</v>
      </c>
      <c r="B175" s="7" t="n">
        <v>770</v>
      </c>
      <c r="C175" s="7"/>
      <c r="D175" s="2" t="n">
        <f aca="false">ROUND(B175*slope2+offset2,0)</f>
        <v>8</v>
      </c>
      <c r="E175" s="3" t="n">
        <f aca="false">ABS((D175-offset2)/slope2/$B175-1)</f>
        <v>0.0659781163718172</v>
      </c>
      <c r="F175" s="2" t="n">
        <f aca="false">ROUND(LN(B175)*SLOPE+OFFSET,0)</f>
        <v>90</v>
      </c>
      <c r="G175" s="3" t="n">
        <f aca="false">ABS(EXP((F175-OFFSET)/SLOPE)/$B175-1)</f>
        <v>0.0103719645847598</v>
      </c>
    </row>
    <row r="176" customFormat="false" ht="21" hidden="false" customHeight="false" outlineLevel="0" collapsed="false">
      <c r="A176" s="7" t="s">
        <v>188</v>
      </c>
      <c r="B176" s="7" t="n">
        <v>763</v>
      </c>
      <c r="C176" s="7"/>
      <c r="D176" s="2" t="n">
        <f aca="false">ROUND(B176*slope2+offset2,0)</f>
        <v>8</v>
      </c>
      <c r="E176" s="3" t="n">
        <f aca="false">ABS((D176-offset2)/slope2/$B176-1)</f>
        <v>0.0757577321183476</v>
      </c>
      <c r="F176" s="2" t="n">
        <f aca="false">ROUND(LN(B176)*SLOPE+OFFSET,0)</f>
        <v>89</v>
      </c>
      <c r="G176" s="3" t="n">
        <f aca="false">ABS(EXP((F176-OFFSET)/SLOPE)/$B176-1)</f>
        <v>0.00257077727036803</v>
      </c>
    </row>
    <row r="177" customFormat="false" ht="21" hidden="false" customHeight="false" outlineLevel="0" collapsed="false">
      <c r="A177" s="7" t="s">
        <v>189</v>
      </c>
      <c r="B177" s="7" t="n">
        <v>749</v>
      </c>
      <c r="C177" s="7"/>
      <c r="D177" s="2" t="n">
        <f aca="false">ROUND(B177*slope2+offset2,0)</f>
        <v>7</v>
      </c>
      <c r="E177" s="3" t="n">
        <f aca="false">ABS((D177-offset2)/slope2/$B177-1)</f>
        <v>0.0618567538870725</v>
      </c>
      <c r="F177" s="2" t="n">
        <f aca="false">ROUND(LN(B177)*SLOPE+OFFSET,0)</f>
        <v>88</v>
      </c>
      <c r="G177" s="3" t="n">
        <f aca="false">ABS(EXP((F177-OFFSET)/SLOPE)/$B177-1)</f>
        <v>0.00606170866269318</v>
      </c>
    </row>
    <row r="178" customFormat="false" ht="21" hidden="false" customHeight="false" outlineLevel="0" collapsed="false">
      <c r="A178" s="7" t="s">
        <v>190</v>
      </c>
      <c r="B178" s="7" t="n">
        <v>748</v>
      </c>
      <c r="C178" s="7"/>
      <c r="D178" s="2" t="n">
        <f aca="false">ROUND(B178*slope2+offset2,0)</f>
        <v>7</v>
      </c>
      <c r="E178" s="3" t="n">
        <f aca="false">ABS((D178-offset2)/slope2/$B178-1)</f>
        <v>0.0606025516863867</v>
      </c>
      <c r="F178" s="2" t="n">
        <f aca="false">ROUND(LN(B178)*SLOPE+OFFSET,0)</f>
        <v>88</v>
      </c>
      <c r="G178" s="3" t="n">
        <f aca="false">ABS(EXP((F178-OFFSET)/SLOPE)/$B178-1)</f>
        <v>0.00473291415555766</v>
      </c>
    </row>
    <row r="179" customFormat="false" ht="21" hidden="false" customHeight="false" outlineLevel="0" collapsed="false">
      <c r="A179" s="7" t="s">
        <v>191</v>
      </c>
      <c r="B179" s="7" t="n">
        <v>745</v>
      </c>
      <c r="C179" s="7"/>
      <c r="D179" s="2" t="n">
        <f aca="false">ROUND(B179*slope2+offset2,0)</f>
        <v>7</v>
      </c>
      <c r="E179" s="3" t="n">
        <f aca="false">ABS((D179-offset2)/slope2/$B179-1)</f>
        <v>0.0568197431696876</v>
      </c>
      <c r="F179" s="2" t="n">
        <f aca="false">ROUND(LN(B179)*SLOPE+OFFSET,0)</f>
        <v>88</v>
      </c>
      <c r="G179" s="3" t="n">
        <f aca="false">ABS(EXP((F179-OFFSET)/SLOPE)/$B179-1)</f>
        <v>0.000725127232694134</v>
      </c>
    </row>
    <row r="180" customFormat="false" ht="21" hidden="false" customHeight="false" outlineLevel="0" collapsed="false">
      <c r="A180" s="7" t="s">
        <v>192</v>
      </c>
      <c r="B180" s="7" t="n">
        <v>740</v>
      </c>
      <c r="C180" s="7"/>
      <c r="D180" s="2" t="n">
        <f aca="false">ROUND(B180*slope2+offset2,0)</f>
        <v>7</v>
      </c>
      <c r="E180" s="3" t="n">
        <f aca="false">ABS((D180-offset2)/slope2/$B180-1)</f>
        <v>0.0504469035965098</v>
      </c>
      <c r="F180" s="2" t="n">
        <f aca="false">ROUND(LN(B180)*SLOPE+OFFSET,0)</f>
        <v>88</v>
      </c>
      <c r="G180" s="3" t="n">
        <f aca="false">ABS(EXP((F180-OFFSET)/SLOPE)/$B180-1)</f>
        <v>0.00602673001573351</v>
      </c>
    </row>
    <row r="181" customFormat="false" ht="21" hidden="false" customHeight="false" outlineLevel="0" collapsed="false">
      <c r="A181" s="7" t="s">
        <v>193</v>
      </c>
      <c r="B181" s="7" t="n">
        <v>739</v>
      </c>
      <c r="C181" s="7"/>
      <c r="D181" s="2" t="n">
        <f aca="false">ROUND(B181*slope2+offset2,0)</f>
        <v>7</v>
      </c>
      <c r="E181" s="3" t="n">
        <f aca="false">ABS((D181-offset2)/slope2/$B181-1)</f>
        <v>0.0491619873632169</v>
      </c>
      <c r="F181" s="2" t="n">
        <f aca="false">ROUND(LN(B181)*SLOPE+OFFSET,0)</f>
        <v>88</v>
      </c>
      <c r="G181" s="3" t="n">
        <f aca="false">ABS(EXP((F181-OFFSET)/SLOPE)/$B181-1)</f>
        <v>0.00738806523902946</v>
      </c>
    </row>
    <row r="182" customFormat="false" ht="21" hidden="false" customHeight="false" outlineLevel="0" collapsed="false">
      <c r="A182" s="7" t="s">
        <v>194</v>
      </c>
      <c r="B182" s="7" t="n">
        <v>737</v>
      </c>
      <c r="C182" s="7"/>
      <c r="D182" s="2" t="n">
        <f aca="false">ROUND(B182*slope2+offset2,0)</f>
        <v>7</v>
      </c>
      <c r="E182" s="3" t="n">
        <f aca="false">ABS((D182-offset2)/slope2/$B182-1)</f>
        <v>0.04658169424887</v>
      </c>
      <c r="F182" s="2" t="n">
        <f aca="false">ROUND(LN(B182)*SLOPE+OFFSET,0)</f>
        <v>88</v>
      </c>
      <c r="G182" s="3" t="n">
        <f aca="false">ABS(EXP((F182-OFFSET)/SLOPE)/$B182-1)</f>
        <v>0.0101218184689862</v>
      </c>
    </row>
    <row r="183" customFormat="false" ht="21" hidden="false" customHeight="false" outlineLevel="0" collapsed="false">
      <c r="A183" s="7" t="s">
        <v>195</v>
      </c>
      <c r="B183" s="7" t="n">
        <v>733</v>
      </c>
      <c r="C183" s="7"/>
      <c r="D183" s="2" t="n">
        <f aca="false">ROUND(B183*slope2+offset2,0)</f>
        <v>7</v>
      </c>
      <c r="E183" s="3" t="n">
        <f aca="false">ABS((D183-offset2)/slope2/$B183-1)</f>
        <v>0.0413788658409512</v>
      </c>
      <c r="F183" s="2" t="n">
        <f aca="false">ROUND(LN(B183)*SLOPE+OFFSET,0)</f>
        <v>87</v>
      </c>
      <c r="G183" s="3" t="n">
        <f aca="false">ABS(EXP((F183-OFFSET)/SLOPE)/$B183-1)</f>
        <v>0.00649083249448357</v>
      </c>
    </row>
    <row r="184" customFormat="false" ht="21" hidden="false" customHeight="false" outlineLevel="0" collapsed="false">
      <c r="A184" s="7" t="s">
        <v>196</v>
      </c>
      <c r="B184" s="7" t="n">
        <v>731</v>
      </c>
      <c r="C184" s="7"/>
      <c r="D184" s="2" t="n">
        <f aca="false">ROUND(B184*slope2+offset2,0)</f>
        <v>7</v>
      </c>
      <c r="E184" s="3" t="n">
        <f aca="false">ABS((D184-offset2)/slope2/$B184-1)</f>
        <v>0.0387560994000236</v>
      </c>
      <c r="F184" s="2" t="n">
        <f aca="false">ROUND(LN(B184)*SLOPE+OFFSET,0)</f>
        <v>87</v>
      </c>
      <c r="G184" s="3" t="n">
        <f aca="false">ABS(EXP((F184-OFFSET)/SLOPE)/$B184-1)</f>
        <v>0.00377261315794319</v>
      </c>
    </row>
    <row r="185" customFormat="false" ht="21" hidden="false" customHeight="false" outlineLevel="0" collapsed="false">
      <c r="A185" s="7" t="s">
        <v>197</v>
      </c>
      <c r="B185" s="7" t="n">
        <v>730</v>
      </c>
      <c r="C185" s="7"/>
      <c r="D185" s="2" t="n">
        <f aca="false">ROUND(B185*slope2+offset2,0)</f>
        <v>7</v>
      </c>
      <c r="E185" s="3" t="n">
        <f aca="false">ABS((D185-offset2)/slope2/$B185-1)</f>
        <v>0.0374393269334483</v>
      </c>
      <c r="F185" s="2" t="n">
        <f aca="false">ROUND(LN(B185)*SLOPE+OFFSET,0)</f>
        <v>87</v>
      </c>
      <c r="G185" s="3" t="n">
        <f aca="false">ABS(EXP((F185-OFFSET)/SLOPE)/$B185-1)</f>
        <v>0.00240791810747454</v>
      </c>
    </row>
    <row r="186" customFormat="false" ht="21" hidden="false" customHeight="false" outlineLevel="0" collapsed="false">
      <c r="A186" s="7" t="s">
        <v>198</v>
      </c>
      <c r="B186" s="7" t="n">
        <v>730</v>
      </c>
      <c r="C186" s="7"/>
      <c r="D186" s="2" t="n">
        <f aca="false">ROUND(B186*slope2+offset2,0)</f>
        <v>7</v>
      </c>
      <c r="E186" s="3" t="n">
        <f aca="false">ABS((D186-offset2)/slope2/$B186-1)</f>
        <v>0.0374393269334483</v>
      </c>
      <c r="F186" s="2" t="n">
        <f aca="false">ROUND(LN(B186)*SLOPE+OFFSET,0)</f>
        <v>87</v>
      </c>
      <c r="G186" s="3" t="n">
        <f aca="false">ABS(EXP((F186-OFFSET)/SLOPE)/$B186-1)</f>
        <v>0.00240791810747454</v>
      </c>
    </row>
    <row r="187" customFormat="false" ht="21" hidden="false" customHeight="false" outlineLevel="0" collapsed="false">
      <c r="A187" s="7" t="s">
        <v>199</v>
      </c>
      <c r="B187" s="7" t="n">
        <v>726</v>
      </c>
      <c r="C187" s="7"/>
      <c r="D187" s="2" t="n">
        <f aca="false">ROUND(B187*slope2+offset2,0)</f>
        <v>7</v>
      </c>
      <c r="E187" s="3" t="n">
        <f aca="false">ABS((D187-offset2)/slope2/$B187-1)</f>
        <v>0.0321359623435499</v>
      </c>
      <c r="F187" s="2" t="n">
        <f aca="false">ROUND(LN(B187)*SLOPE+OFFSET,0)</f>
        <v>87</v>
      </c>
      <c r="G187" s="3" t="n">
        <f aca="false">ABS(EXP((F187-OFFSET)/SLOPE)/$B187-1)</f>
        <v>0.00308845699937121</v>
      </c>
    </row>
    <row r="188" customFormat="false" ht="21" hidden="false" customHeight="false" outlineLevel="0" collapsed="false">
      <c r="A188" s="7" t="s">
        <v>200</v>
      </c>
      <c r="B188" s="7" t="n">
        <v>724</v>
      </c>
      <c r="C188" s="7"/>
      <c r="D188" s="2" t="n">
        <f aca="false">ROUND(B188*slope2+offset2,0)</f>
        <v>7</v>
      </c>
      <c r="E188" s="3" t="n">
        <f aca="false">ABS((D188-offset2)/slope2/$B188-1)</f>
        <v>0.029462304780963</v>
      </c>
      <c r="F188" s="2" t="n">
        <f aca="false">ROUND(LN(B188)*SLOPE+OFFSET,0)</f>
        <v>87</v>
      </c>
      <c r="G188" s="3" t="n">
        <f aca="false">ABS(EXP((F188-OFFSET)/SLOPE)/$B188-1)</f>
        <v>0.00585941958776726</v>
      </c>
    </row>
    <row r="189" customFormat="false" ht="21" hidden="false" customHeight="false" outlineLevel="0" collapsed="false">
      <c r="A189" s="7" t="s">
        <v>201</v>
      </c>
      <c r="B189" s="7" t="n">
        <v>724</v>
      </c>
      <c r="C189" s="7"/>
      <c r="D189" s="2" t="n">
        <f aca="false">ROUND(B189*slope2+offset2,0)</f>
        <v>7</v>
      </c>
      <c r="E189" s="3" t="n">
        <f aca="false">ABS((D189-offset2)/slope2/$B189-1)</f>
        <v>0.029462304780963</v>
      </c>
      <c r="F189" s="2" t="n">
        <f aca="false">ROUND(LN(B189)*SLOPE+OFFSET,0)</f>
        <v>87</v>
      </c>
      <c r="G189" s="3" t="n">
        <f aca="false">ABS(EXP((F189-OFFSET)/SLOPE)/$B189-1)</f>
        <v>0.00585941958776726</v>
      </c>
    </row>
    <row r="190" customFormat="false" ht="21" hidden="false" customHeight="false" outlineLevel="0" collapsed="false">
      <c r="A190" s="7" t="s">
        <v>202</v>
      </c>
      <c r="B190" s="7" t="n">
        <v>721</v>
      </c>
      <c r="C190" s="7"/>
      <c r="D190" s="2" t="n">
        <f aca="false">ROUND(B190*slope2+offset2,0)</f>
        <v>7</v>
      </c>
      <c r="E190" s="3" t="n">
        <f aca="false">ABS((D190-offset2)/slope2/$B190-1)</f>
        <v>0.0254240064652111</v>
      </c>
      <c r="F190" s="2" t="n">
        <f aca="false">ROUND(LN(B190)*SLOPE+OFFSET,0)</f>
        <v>87</v>
      </c>
      <c r="G190" s="3" t="n">
        <f aca="false">ABS(EXP((F190-OFFSET)/SLOPE)/$B190-1)</f>
        <v>0.010044687630435</v>
      </c>
    </row>
    <row r="191" customFormat="false" ht="21" hidden="false" customHeight="false" outlineLevel="0" collapsed="false">
      <c r="A191" s="7" t="s">
        <v>203</v>
      </c>
      <c r="B191" s="7" t="n">
        <v>717</v>
      </c>
      <c r="C191" s="7"/>
      <c r="D191" s="2" t="n">
        <f aca="false">ROUND(B191*slope2+offset2,0)</f>
        <v>7</v>
      </c>
      <c r="E191" s="3" t="n">
        <f aca="false">ABS((D191-offset2)/slope2/$B191-1)</f>
        <v>0.0199870413687828</v>
      </c>
      <c r="F191" s="2" t="n">
        <f aca="false">ROUND(LN(B191)*SLOPE+OFFSET,0)</f>
        <v>86</v>
      </c>
      <c r="G191" s="3" t="n">
        <f aca="false">ABS(EXP((F191-OFFSET)/SLOPE)/$B191-1)</f>
        <v>0.00644637642544066</v>
      </c>
    </row>
    <row r="192" customFormat="false" ht="21" hidden="false" customHeight="false" outlineLevel="0" collapsed="false">
      <c r="A192" s="7" t="s">
        <v>204</v>
      </c>
      <c r="B192" s="7" t="n">
        <v>711</v>
      </c>
      <c r="C192" s="7"/>
      <c r="D192" s="2" t="n">
        <f aca="false">ROUND(B192*slope2+offset2,0)</f>
        <v>7</v>
      </c>
      <c r="E192" s="3" t="n">
        <f aca="false">ABS((D192-offset2)/slope2/$B192-1)</f>
        <v>0.0117168898191522</v>
      </c>
      <c r="F192" s="2" t="n">
        <f aca="false">ROUND(LN(B192)*SLOPE+OFFSET,0)</f>
        <v>86</v>
      </c>
      <c r="G192" s="3" t="n">
        <f aca="false">ABS(EXP((F192-OFFSET)/SLOPE)/$B192-1)</f>
        <v>0.00193804233890171</v>
      </c>
    </row>
    <row r="193" customFormat="false" ht="21" hidden="false" customHeight="false" outlineLevel="0" collapsed="false">
      <c r="A193" s="7" t="s">
        <v>205</v>
      </c>
      <c r="B193" s="7" t="n">
        <v>706</v>
      </c>
      <c r="C193" s="7"/>
      <c r="D193" s="2" t="n">
        <f aca="false">ROUND(B193*slope2+offset2,0)</f>
        <v>7</v>
      </c>
      <c r="E193" s="3" t="n">
        <f aca="false">ABS((D193-offset2)/slope2/$B193-1)</f>
        <v>0.0047177176507327</v>
      </c>
      <c r="F193" s="2" t="n">
        <f aca="false">ROUND(LN(B193)*SLOPE+OFFSET,0)</f>
        <v>86</v>
      </c>
      <c r="G193" s="3" t="n">
        <f aca="false">ABS(EXP((F193-OFFSET)/SLOPE)/$B193-1)</f>
        <v>0.00903392082572108</v>
      </c>
    </row>
    <row r="194" customFormat="false" ht="21" hidden="false" customHeight="false" outlineLevel="0" collapsed="false">
      <c r="A194" s="7" t="s">
        <v>206</v>
      </c>
      <c r="B194" s="7" t="n">
        <v>704</v>
      </c>
      <c r="C194" s="7"/>
      <c r="D194" s="2" t="n">
        <f aca="false">ROUND(B194*slope2+offset2,0)</f>
        <v>7</v>
      </c>
      <c r="E194" s="3" t="n">
        <f aca="false">ABS((D194-offset2)/slope2/$B194-1)</f>
        <v>0.00189021116678589</v>
      </c>
      <c r="F194" s="2" t="n">
        <f aca="false">ROUND(LN(B194)*SLOPE+OFFSET,0)</f>
        <v>85</v>
      </c>
      <c r="G194" s="3" t="n">
        <f aca="false">ABS(EXP((F194-OFFSET)/SLOPE)/$B194-1)</f>
        <v>0.0101430837844291</v>
      </c>
    </row>
    <row r="195" customFormat="false" ht="21" hidden="false" customHeight="false" outlineLevel="0" collapsed="false">
      <c r="A195" s="7" t="s">
        <v>207</v>
      </c>
      <c r="B195" s="7" t="n">
        <v>701</v>
      </c>
      <c r="C195" s="7"/>
      <c r="D195" s="2" t="n">
        <f aca="false">ROUND(B195*slope2+offset2,0)</f>
        <v>7</v>
      </c>
      <c r="E195" s="3" t="n">
        <f aca="false">ABS((D195-offset2)/slope2/$B195-1)</f>
        <v>0.00238130005503967</v>
      </c>
      <c r="F195" s="2" t="n">
        <f aca="false">ROUND(LN(B195)*SLOPE+OFFSET,0)</f>
        <v>85</v>
      </c>
      <c r="G195" s="3" t="n">
        <f aca="false">ABS(EXP((F195-OFFSET)/SLOPE)/$B195-1)</f>
        <v>0.00590689156096724</v>
      </c>
    </row>
    <row r="196" customFormat="false" ht="21" hidden="false" customHeight="false" outlineLevel="0" collapsed="false">
      <c r="A196" s="7" t="s">
        <v>208</v>
      </c>
      <c r="B196" s="7" t="n">
        <v>697</v>
      </c>
      <c r="C196" s="7"/>
      <c r="D196" s="2" t="n">
        <f aca="false">ROUND(B196*slope2+offset2,0)</f>
        <v>7</v>
      </c>
      <c r="E196" s="3" t="n">
        <f aca="false">ABS((D196-offset2)/slope2/$B196-1)</f>
        <v>0.00813384697070707</v>
      </c>
      <c r="F196" s="2" t="n">
        <f aca="false">ROUND(LN(B196)*SLOPE+OFFSET,0)</f>
        <v>85</v>
      </c>
      <c r="G196" s="3" t="n">
        <f aca="false">ABS(EXP((F196-OFFSET)/SLOPE)/$B196-1)</f>
        <v>0.00020190959001154</v>
      </c>
    </row>
    <row r="197" customFormat="false" ht="21" hidden="false" customHeight="false" outlineLevel="0" collapsed="false">
      <c r="A197" s="7" t="s">
        <v>209</v>
      </c>
      <c r="B197" s="7" t="n">
        <v>695</v>
      </c>
      <c r="C197" s="7"/>
      <c r="D197" s="2" t="n">
        <f aca="false">ROUND(B197*slope2+offset2,0)</f>
        <v>7</v>
      </c>
      <c r="E197" s="3" t="n">
        <f aca="false">ABS((D197-offset2)/slope2/$B197-1)</f>
        <v>0.0110349515663062</v>
      </c>
      <c r="F197" s="2" t="n">
        <f aca="false">ROUND(LN(B197)*SLOPE+OFFSET,0)</f>
        <v>85</v>
      </c>
      <c r="G197" s="3" t="n">
        <f aca="false">ABS(EXP((F197-OFFSET)/SLOPE)/$B197-1)</f>
        <v>0.0026752072169236</v>
      </c>
    </row>
    <row r="198" customFormat="false" ht="21" hidden="false" customHeight="false" outlineLevel="0" collapsed="false">
      <c r="A198" s="7" t="s">
        <v>210</v>
      </c>
      <c r="B198" s="7" t="n">
        <v>695</v>
      </c>
      <c r="C198" s="7"/>
      <c r="D198" s="2" t="n">
        <f aca="false">ROUND(B198*slope2+offset2,0)</f>
        <v>7</v>
      </c>
      <c r="E198" s="3" t="n">
        <f aca="false">ABS((D198-offset2)/slope2/$B198-1)</f>
        <v>0.0110349515663062</v>
      </c>
      <c r="F198" s="2" t="n">
        <f aca="false">ROUND(LN(B198)*SLOPE+OFFSET,0)</f>
        <v>85</v>
      </c>
      <c r="G198" s="3" t="n">
        <f aca="false">ABS(EXP((F198-OFFSET)/SLOPE)/$B198-1)</f>
        <v>0.0026752072169236</v>
      </c>
    </row>
    <row r="199" customFormat="false" ht="21" hidden="false" customHeight="false" outlineLevel="0" collapsed="false">
      <c r="A199" s="7" t="s">
        <v>211</v>
      </c>
      <c r="B199" s="7" t="n">
        <v>690</v>
      </c>
      <c r="C199" s="7"/>
      <c r="D199" s="2" t="n">
        <f aca="false">ROUND(B199*slope2+offset2,0)</f>
        <v>7</v>
      </c>
      <c r="E199" s="3" t="n">
        <f aca="false">ABS((D199-offset2)/slope2/$B199-1)</f>
        <v>0.0183612917950475</v>
      </c>
      <c r="F199" s="2" t="n">
        <f aca="false">ROUND(LN(B199)*SLOPE+OFFSET,0)</f>
        <v>85</v>
      </c>
      <c r="G199" s="3" t="n">
        <f aca="false">ABS(EXP((F199-OFFSET)/SLOPE)/$B199-1)</f>
        <v>0.00994096958806079</v>
      </c>
    </row>
    <row r="200" customFormat="false" ht="21" hidden="false" customHeight="false" outlineLevel="0" collapsed="false">
      <c r="A200" s="7" t="s">
        <v>212</v>
      </c>
      <c r="B200" s="7" t="n">
        <v>689</v>
      </c>
      <c r="C200" s="7"/>
      <c r="D200" s="2" t="n">
        <f aca="false">ROUND(B200*slope2+offset2,0)</f>
        <v>7</v>
      </c>
      <c r="E200" s="3" t="n">
        <f aca="false">ABS((D200-offset2)/slope2/$B200-1)</f>
        <v>0.01983931979475</v>
      </c>
      <c r="F200" s="2" t="n">
        <f aca="false">ROUND(LN(B200)*SLOPE+OFFSET,0)</f>
        <v>84</v>
      </c>
      <c r="G200" s="3" t="n">
        <f aca="false">ABS(EXP((F200-OFFSET)/SLOPE)/$B200-1)</f>
        <v>0.0106260464215588</v>
      </c>
    </row>
    <row r="201" customFormat="false" ht="21" hidden="false" customHeight="false" outlineLevel="0" collapsed="false">
      <c r="A201" s="7" t="s">
        <v>213</v>
      </c>
      <c r="B201" s="7" t="n">
        <v>677</v>
      </c>
      <c r="C201" s="7"/>
      <c r="D201" s="2" t="n">
        <f aca="false">ROUND(B201*slope2+offset2,0)</f>
        <v>7</v>
      </c>
      <c r="E201" s="3" t="n">
        <f aca="false">ABS((D201-offset2)/slope2/$B201-1)</f>
        <v>0.0379162353597973</v>
      </c>
      <c r="F201" s="2" t="n">
        <f aca="false">ROUND(LN(B201)*SLOPE+OFFSET,0)</f>
        <v>84</v>
      </c>
      <c r="G201" s="3" t="n">
        <f aca="false">ABS(EXP((F201-OFFSET)/SLOPE)/$B201-1)</f>
        <v>0.00691086265220964</v>
      </c>
    </row>
    <row r="202" customFormat="false" ht="21" hidden="false" customHeight="false" outlineLevel="0" collapsed="false">
      <c r="A202" s="7" t="s">
        <v>214</v>
      </c>
      <c r="B202" s="7" t="n">
        <v>677</v>
      </c>
      <c r="C202" s="7"/>
      <c r="D202" s="2" t="n">
        <f aca="false">ROUND(B202*slope2+offset2,0)</f>
        <v>7</v>
      </c>
      <c r="E202" s="3" t="n">
        <f aca="false">ABS((D202-offset2)/slope2/$B202-1)</f>
        <v>0.0379162353597973</v>
      </c>
      <c r="F202" s="2" t="n">
        <f aca="false">ROUND(LN(B202)*SLOPE+OFFSET,0)</f>
        <v>84</v>
      </c>
      <c r="G202" s="3" t="n">
        <f aca="false">ABS(EXP((F202-OFFSET)/SLOPE)/$B202-1)</f>
        <v>0.00691086265220964</v>
      </c>
    </row>
    <row r="203" customFormat="false" ht="21" hidden="false" customHeight="false" outlineLevel="0" collapsed="false">
      <c r="A203" s="7" t="s">
        <v>215</v>
      </c>
      <c r="B203" s="7" t="n">
        <v>668</v>
      </c>
      <c r="C203" s="7"/>
      <c r="D203" s="2" t="n">
        <f aca="false">ROUND(B203*slope2+offset2,0)</f>
        <v>7</v>
      </c>
      <c r="E203" s="3" t="n">
        <f aca="false">ABS((D203-offset2)/slope2/$B203-1)</f>
        <v>0.0519001367344054</v>
      </c>
      <c r="F203" s="2" t="n">
        <f aca="false">ROUND(LN(B203)*SLOPE+OFFSET,0)</f>
        <v>83</v>
      </c>
      <c r="G203" s="3" t="n">
        <f aca="false">ABS(EXP((F203-OFFSET)/SLOPE)/$B203-1)</f>
        <v>0.00175338532730418</v>
      </c>
    </row>
    <row r="204" customFormat="false" ht="21" hidden="false" customHeight="false" outlineLevel="0" collapsed="false">
      <c r="A204" s="7" t="s">
        <v>216</v>
      </c>
      <c r="B204" s="7" t="n">
        <v>667</v>
      </c>
      <c r="C204" s="7"/>
      <c r="D204" s="2" t="n">
        <f aca="false">ROUND(B204*slope2+offset2,0)</f>
        <v>7</v>
      </c>
      <c r="E204" s="3" t="n">
        <f aca="false">ABS((D204-offset2)/slope2/$B204-1)</f>
        <v>0.0534771984086697</v>
      </c>
      <c r="F204" s="2" t="n">
        <f aca="false">ROUND(LN(B204)*SLOPE+OFFSET,0)</f>
        <v>83</v>
      </c>
      <c r="G204" s="3" t="n">
        <f aca="false">ABS(EXP((F204-OFFSET)/SLOPE)/$B204-1)</f>
        <v>0.000256763716100727</v>
      </c>
    </row>
    <row r="205" customFormat="false" ht="21" hidden="false" customHeight="false" outlineLevel="0" collapsed="false">
      <c r="A205" s="7" t="s">
        <v>217</v>
      </c>
      <c r="B205" s="7" t="n">
        <v>660</v>
      </c>
      <c r="C205" s="7"/>
      <c r="D205" s="2" t="n">
        <f aca="false">ROUND(B205*slope2+offset2,0)</f>
        <v>7</v>
      </c>
      <c r="E205" s="3" t="n">
        <f aca="false">ABS((D205-offset2)/slope2/$B205-1)</f>
        <v>0.064650441422095</v>
      </c>
      <c r="F205" s="2" t="n">
        <f aca="false">ROUND(LN(B205)*SLOPE+OFFSET,0)</f>
        <v>83</v>
      </c>
      <c r="G205" s="3" t="n">
        <f aca="false">ABS(EXP((F205-OFFSET)/SLOPE)/$B205-1)</f>
        <v>0.0103465736384254</v>
      </c>
    </row>
    <row r="206" customFormat="false" ht="21" hidden="false" customHeight="false" outlineLevel="0" collapsed="false">
      <c r="A206" s="7" t="s">
        <v>218</v>
      </c>
      <c r="B206" s="7" t="n">
        <v>659</v>
      </c>
      <c r="C206" s="7"/>
      <c r="D206" s="2" t="n">
        <f aca="false">ROUND(B206*slope2+offset2,0)</f>
        <v>7</v>
      </c>
      <c r="E206" s="3" t="n">
        <f aca="false">ABS((D206-offset2)/slope2/$B206-1)</f>
        <v>0.0662659959614307</v>
      </c>
      <c r="F206" s="2" t="n">
        <f aca="false">ROUND(LN(B206)*SLOPE+OFFSET,0)</f>
        <v>82</v>
      </c>
      <c r="G206" s="3" t="n">
        <f aca="false">ABS(EXP((F206-OFFSET)/SLOPE)/$B206-1)</f>
        <v>0.0101634010576606</v>
      </c>
    </row>
    <row r="207" customFormat="false" ht="21" hidden="false" customHeight="false" outlineLevel="0" collapsed="false">
      <c r="A207" s="7" t="s">
        <v>219</v>
      </c>
      <c r="B207" s="7" t="n">
        <v>654</v>
      </c>
      <c r="C207" s="7"/>
      <c r="D207" s="2" t="n">
        <f aca="false">ROUND(B207*slope2+offset2,0)</f>
        <v>7</v>
      </c>
      <c r="E207" s="3" t="n">
        <f aca="false">ABS((D207-offset2)/slope2/$B207-1)</f>
        <v>0.0744178766644996</v>
      </c>
      <c r="F207" s="2" t="n">
        <f aca="false">ROUND(LN(B207)*SLOPE+OFFSET,0)</f>
        <v>82</v>
      </c>
      <c r="G207" s="3" t="n">
        <f aca="false">ABS(EXP((F207-OFFSET)/SLOPE)/$B207-1)</f>
        <v>0.00259584296177118</v>
      </c>
    </row>
    <row r="208" customFormat="false" ht="21" hidden="false" customHeight="false" outlineLevel="0" collapsed="false">
      <c r="A208" s="7" t="s">
        <v>220</v>
      </c>
      <c r="B208" s="7" t="n">
        <v>648</v>
      </c>
      <c r="C208" s="7"/>
      <c r="D208" s="2" t="n">
        <f aca="false">ROUND(B208*slope2+offset2,0)</f>
        <v>7</v>
      </c>
      <c r="E208" s="3" t="n">
        <f aca="false">ABS((D208-offset2)/slope2/$B208-1)</f>
        <v>0.084366190337319</v>
      </c>
      <c r="F208" s="2" t="n">
        <f aca="false">ROUND(LN(B208)*SLOPE+OFFSET,0)</f>
        <v>82</v>
      </c>
      <c r="G208" s="3" t="n">
        <f aca="false">ABS(EXP((F208-OFFSET)/SLOPE)/$B208-1)</f>
        <v>0.00663938071450865</v>
      </c>
    </row>
    <row r="209" customFormat="false" ht="21" hidden="false" customHeight="false" outlineLevel="0" collapsed="false">
      <c r="A209" s="7" t="s">
        <v>221</v>
      </c>
      <c r="B209" s="7" t="n">
        <v>645</v>
      </c>
      <c r="C209" s="7"/>
      <c r="D209" s="2" t="n">
        <f aca="false">ROUND(B209*slope2+offset2,0)</f>
        <v>7</v>
      </c>
      <c r="E209" s="3" t="n">
        <f aca="false">ABS((D209-offset2)/slope2/$B209-1)</f>
        <v>0.0894097540133065</v>
      </c>
      <c r="F209" s="2" t="n">
        <f aca="false">ROUND(LN(B209)*SLOPE+OFFSET,0)</f>
        <v>81</v>
      </c>
      <c r="G209" s="3" t="n">
        <f aca="false">ABS(EXP((F209-OFFSET)/SLOPE)/$B209-1)</f>
        <v>0.0107095392463012</v>
      </c>
    </row>
    <row r="210" customFormat="false" ht="21" hidden="false" customHeight="false" outlineLevel="0" collapsed="false">
      <c r="A210" s="7" t="s">
        <v>222</v>
      </c>
      <c r="B210" s="7" t="n">
        <v>643</v>
      </c>
      <c r="C210" s="7"/>
      <c r="D210" s="2" t="n">
        <f aca="false">ROUND(B210*slope2+offset2,0)</f>
        <v>6</v>
      </c>
      <c r="E210" s="3" t="n">
        <f aca="false">ABS((D210-offset2)/slope2/$B210-1)</f>
        <v>0.0909246764061178</v>
      </c>
      <c r="F210" s="2" t="n">
        <f aca="false">ROUND(LN(B210)*SLOPE+OFFSET,0)</f>
        <v>81</v>
      </c>
      <c r="G210" s="3" t="n">
        <f aca="false">ABS(EXP((F210-OFFSET)/SLOPE)/$B210-1)</f>
        <v>0.0076324305036769</v>
      </c>
    </row>
    <row r="211" customFormat="false" ht="21" hidden="false" customHeight="false" outlineLevel="0" collapsed="false">
      <c r="A211" s="7" t="s">
        <v>223</v>
      </c>
      <c r="B211" s="7" t="n">
        <v>643</v>
      </c>
      <c r="C211" s="7"/>
      <c r="D211" s="2" t="n">
        <f aca="false">ROUND(B211*slope2+offset2,0)</f>
        <v>6</v>
      </c>
      <c r="E211" s="3" t="n">
        <f aca="false">ABS((D211-offset2)/slope2/$B211-1)</f>
        <v>0.0909246764061178</v>
      </c>
      <c r="F211" s="2" t="n">
        <f aca="false">ROUND(LN(B211)*SLOPE+OFFSET,0)</f>
        <v>81</v>
      </c>
      <c r="G211" s="3" t="n">
        <f aca="false">ABS(EXP((F211-OFFSET)/SLOPE)/$B211-1)</f>
        <v>0.0076324305036769</v>
      </c>
    </row>
    <row r="212" customFormat="false" ht="21" hidden="false" customHeight="false" outlineLevel="0" collapsed="false">
      <c r="A212" s="7" t="s">
        <v>224</v>
      </c>
      <c r="B212" s="7" t="n">
        <v>636</v>
      </c>
      <c r="C212" s="7"/>
      <c r="D212" s="2" t="n">
        <f aca="false">ROUND(B212*slope2+offset2,0)</f>
        <v>6</v>
      </c>
      <c r="E212" s="3" t="n">
        <f aca="false">ABS((D212-offset2)/slope2/$B212-1)</f>
        <v>0.0809191303917197</v>
      </c>
      <c r="F212" s="2" t="n">
        <f aca="false">ROUND(LN(B212)*SLOPE+OFFSET,0)</f>
        <v>81</v>
      </c>
      <c r="G212" s="3" t="n">
        <f aca="false">ABS(EXP((F212-OFFSET)/SLOPE)/$B212-1)</f>
        <v>0.00328985406625115</v>
      </c>
    </row>
    <row r="213" customFormat="false" ht="21" hidden="false" customHeight="false" outlineLevel="0" collapsed="false">
      <c r="A213" s="7" t="s">
        <v>225</v>
      </c>
      <c r="B213" s="7" t="n">
        <v>635</v>
      </c>
      <c r="C213" s="7"/>
      <c r="D213" s="2" t="n">
        <f aca="false">ROUND(B213*slope2+offset2,0)</f>
        <v>6</v>
      </c>
      <c r="E213" s="3" t="n">
        <f aca="false">ABS((D213-offset2)/slope2/$B213-1)</f>
        <v>0.0794717589435178</v>
      </c>
      <c r="F213" s="2" t="n">
        <f aca="false">ROUND(LN(B213)*SLOPE+OFFSET,0)</f>
        <v>81</v>
      </c>
      <c r="G213" s="3" t="n">
        <f aca="false">ABS(EXP((F213-OFFSET)/SLOPE)/$B213-1)</f>
        <v>0.00486983808840269</v>
      </c>
    </row>
    <row r="214" customFormat="false" ht="21" hidden="false" customHeight="false" outlineLevel="0" collapsed="false">
      <c r="A214" s="7" t="s">
        <v>226</v>
      </c>
      <c r="B214" s="7" t="n">
        <v>634</v>
      </c>
      <c r="C214" s="7"/>
      <c r="D214" s="2" t="n">
        <f aca="false">ROUND(B214*slope2+offset2,0)</f>
        <v>6</v>
      </c>
      <c r="E214" s="3" t="n">
        <f aca="false">ABS((D214-offset2)/slope2/$B214-1)</f>
        <v>0.0780198216547851</v>
      </c>
      <c r="F214" s="2" t="n">
        <f aca="false">ROUND(LN(B214)*SLOPE+OFFSET,0)</f>
        <v>81</v>
      </c>
      <c r="G214" s="3" t="n">
        <f aca="false">ABS(EXP((F214-OFFSET)/SLOPE)/$B214-1)</f>
        <v>0.00645480628728024</v>
      </c>
    </row>
    <row r="215" customFormat="false" ht="21" hidden="false" customHeight="false" outlineLevel="0" collapsed="false">
      <c r="A215" s="7" t="s">
        <v>227</v>
      </c>
      <c r="B215" s="7" t="n">
        <v>630</v>
      </c>
      <c r="C215" s="7"/>
      <c r="D215" s="2" t="n">
        <f aca="false">ROUND(B215*slope2+offset2,0)</f>
        <v>6</v>
      </c>
      <c r="E215" s="3" t="n">
        <f aca="false">ABS((D215-offset2)/slope2/$B215-1)</f>
        <v>0.0721659792525933</v>
      </c>
      <c r="F215" s="2" t="n">
        <f aca="false">ROUND(LN(B215)*SLOPE+OFFSET,0)</f>
        <v>80</v>
      </c>
      <c r="G215" s="3" t="n">
        <f aca="false">ABS(EXP((F215-OFFSET)/SLOPE)/$B215-1)</f>
        <v>0.00921915804197393</v>
      </c>
    </row>
    <row r="216" customFormat="false" ht="21" hidden="false" customHeight="false" outlineLevel="0" collapsed="false">
      <c r="A216" s="7" t="s">
        <v>228</v>
      </c>
      <c r="B216" s="7" t="n">
        <v>626</v>
      </c>
      <c r="C216" s="7"/>
      <c r="D216" s="2" t="n">
        <f aca="false">ROUND(B216*slope2+offset2,0)</f>
        <v>6</v>
      </c>
      <c r="E216" s="3" t="n">
        <f aca="false">ABS((D216-offset2)/slope2/$B216-1)</f>
        <v>0.0662373273628335</v>
      </c>
      <c r="F216" s="2" t="n">
        <f aca="false">ROUND(LN(B216)*SLOPE+OFFSET,0)</f>
        <v>80</v>
      </c>
      <c r="G216" s="3" t="n">
        <f aca="false">ABS(EXP((F216-OFFSET)/SLOPE)/$B216-1)</f>
        <v>0.00288829004224211</v>
      </c>
    </row>
    <row r="217" customFormat="false" ht="21" hidden="false" customHeight="false" outlineLevel="0" collapsed="false">
      <c r="A217" s="7" t="s">
        <v>229</v>
      </c>
      <c r="B217" s="7" t="n">
        <v>617</v>
      </c>
      <c r="C217" s="7"/>
      <c r="D217" s="2" t="n">
        <f aca="false">ROUND(B217*slope2+offset2,0)</f>
        <v>6</v>
      </c>
      <c r="E217" s="3" t="n">
        <f aca="false">ABS((D217-offset2)/slope2/$B217-1)</f>
        <v>0.0526168021541876</v>
      </c>
      <c r="F217" s="2" t="n">
        <f aca="false">ROUND(LN(B217)*SLOPE+OFFSET,0)</f>
        <v>79</v>
      </c>
      <c r="G217" s="3" t="n">
        <f aca="false">ABS(EXP((F217-OFFSET)/SLOPE)/$B217-1)</f>
        <v>0.0103819692043465</v>
      </c>
    </row>
    <row r="218" customFormat="false" ht="21" hidden="false" customHeight="false" outlineLevel="0" collapsed="false">
      <c r="A218" s="7" t="s">
        <v>230</v>
      </c>
      <c r="B218" s="7" t="n">
        <v>616</v>
      </c>
      <c r="C218" s="7"/>
      <c r="D218" s="2" t="n">
        <f aca="false">ROUND(B218*slope2+offset2,0)</f>
        <v>6</v>
      </c>
      <c r="E218" s="3" t="n">
        <f aca="false">ABS((D218-offset2)/slope2/$B218-1)</f>
        <v>0.0510788424174249</v>
      </c>
      <c r="F218" s="2" t="n">
        <f aca="false">ROUND(LN(B218)*SLOPE+OFFSET,0)</f>
        <v>79</v>
      </c>
      <c r="G218" s="3" t="n">
        <f aca="false">ABS(EXP((F218-OFFSET)/SLOPE)/$B218-1)</f>
        <v>0.00877544642708095</v>
      </c>
    </row>
    <row r="219" customFormat="false" ht="21" hidden="false" customHeight="false" outlineLevel="0" collapsed="false">
      <c r="A219" s="7" t="s">
        <v>231</v>
      </c>
      <c r="B219" s="7" t="n">
        <v>614</v>
      </c>
      <c r="C219" s="7"/>
      <c r="D219" s="2" t="n">
        <f aca="false">ROUND(B219*slope2+offset2,0)</f>
        <v>6</v>
      </c>
      <c r="E219" s="3" t="n">
        <f aca="false">ABS((D219-offset2)/slope2/$B219-1)</f>
        <v>0.0479878940213905</v>
      </c>
      <c r="F219" s="2" t="n">
        <f aca="false">ROUND(LN(B219)*SLOPE+OFFSET,0)</f>
        <v>79</v>
      </c>
      <c r="G219" s="3" t="n">
        <f aca="false">ABS(EXP((F219-OFFSET)/SLOPE)/$B219-1)</f>
        <v>0.00554670195290197</v>
      </c>
    </row>
    <row r="220" customFormat="false" ht="21" hidden="false" customHeight="false" outlineLevel="0" collapsed="false">
      <c r="A220" s="7" t="s">
        <v>232</v>
      </c>
      <c r="B220" s="7" t="n">
        <v>612</v>
      </c>
      <c r="C220" s="7"/>
      <c r="D220" s="2" t="n">
        <f aca="false">ROUND(B220*slope2+offset2,0)</f>
        <v>6</v>
      </c>
      <c r="E220" s="3" t="n">
        <f aca="false">ABS((D220-offset2)/slope2/$B220-1)</f>
        <v>0.0448767433482578</v>
      </c>
      <c r="F220" s="2" t="n">
        <f aca="false">ROUND(LN(B220)*SLOPE+OFFSET,0)</f>
        <v>79</v>
      </c>
      <c r="G220" s="3" t="n">
        <f aca="false">ABS(EXP((F220-OFFSET)/SLOPE)/$B220-1)</f>
        <v>0.00229685457366313</v>
      </c>
    </row>
    <row r="221" customFormat="false" ht="21" hidden="false" customHeight="false" outlineLevel="0" collapsed="false">
      <c r="A221" s="7" t="s">
        <v>233</v>
      </c>
      <c r="B221" s="7" t="n">
        <v>611</v>
      </c>
      <c r="C221" s="7"/>
      <c r="D221" s="2" t="n">
        <f aca="false">ROUND(B221*slope2+offset2,0)</f>
        <v>6</v>
      </c>
      <c r="E221" s="3" t="n">
        <f aca="false">ABS((D221-offset2)/slope2/$B221-1)</f>
        <v>0.0433135301622484</v>
      </c>
      <c r="F221" s="2" t="n">
        <f aca="false">ROUND(LN(B221)*SLOPE+OFFSET,0)</f>
        <v>79</v>
      </c>
      <c r="G221" s="3" t="n">
        <f aca="false">ABS(EXP((F221-OFFSET)/SLOPE)/$B221-1)</f>
        <v>0.000663952535322143</v>
      </c>
    </row>
    <row r="222" customFormat="false" ht="21" hidden="false" customHeight="false" outlineLevel="0" collapsed="false">
      <c r="A222" s="7" t="s">
        <v>234</v>
      </c>
      <c r="B222" s="7" t="n">
        <v>610</v>
      </c>
      <c r="C222" s="7"/>
      <c r="D222" s="2" t="n">
        <f aca="false">ROUND(B222*slope2+offset2,0)</f>
        <v>6</v>
      </c>
      <c r="E222" s="3" t="n">
        <f aca="false">ABS((D222-offset2)/slope2/$B222-1)</f>
        <v>0.0417451916871046</v>
      </c>
      <c r="F222" s="2" t="n">
        <f aca="false">ROUND(LN(B222)*SLOPE+OFFSET,0)</f>
        <v>79</v>
      </c>
      <c r="G222" s="3" t="n">
        <f aca="false">ABS(EXP((F222-OFFSET)/SLOPE)/$B222-1)</f>
        <v>0.000974303280193656</v>
      </c>
    </row>
    <row r="223" customFormat="false" ht="21" hidden="false" customHeight="false" outlineLevel="0" collapsed="false">
      <c r="A223" s="7" t="s">
        <v>235</v>
      </c>
      <c r="B223" s="7" t="n">
        <v>608</v>
      </c>
      <c r="C223" s="7"/>
      <c r="D223" s="2" t="n">
        <f aca="false">ROUND(B223*slope2+offset2,0)</f>
        <v>6</v>
      </c>
      <c r="E223" s="3" t="n">
        <f aca="false">ABS((D223-offset2)/slope2/$B223-1)</f>
        <v>0.0385930377123911</v>
      </c>
      <c r="F223" s="2" t="n">
        <f aca="false">ROUND(LN(B223)*SLOPE+OFFSET,0)</f>
        <v>79</v>
      </c>
      <c r="G223" s="3" t="n">
        <f aca="false">ABS(EXP((F223-OFFSET)/SLOPE)/$B223-1)</f>
        <v>0.00426698190940478</v>
      </c>
    </row>
    <row r="224" customFormat="false" ht="21" hidden="false" customHeight="false" outlineLevel="0" collapsed="false">
      <c r="A224" s="7" t="s">
        <v>236</v>
      </c>
      <c r="B224" s="7" t="n">
        <v>607</v>
      </c>
      <c r="C224" s="7"/>
      <c r="D224" s="2" t="n">
        <f aca="false">ROUND(B224*slope2+offset2,0)</f>
        <v>6</v>
      </c>
      <c r="E224" s="3" t="n">
        <f aca="false">ABS((D224-offset2)/slope2/$B224-1)</f>
        <v>0.0370091712176833</v>
      </c>
      <c r="F224" s="2" t="n">
        <f aca="false">ROUND(LN(B224)*SLOPE+OFFSET,0)</f>
        <v>79</v>
      </c>
      <c r="G224" s="3" t="n">
        <f aca="false">ABS(EXP((F224-OFFSET)/SLOPE)/$B224-1)</f>
        <v>0.00592145799162802</v>
      </c>
    </row>
    <row r="225" customFormat="false" ht="21" hidden="false" customHeight="false" outlineLevel="0" collapsed="false">
      <c r="A225" s="7" t="s">
        <v>237</v>
      </c>
      <c r="B225" s="7" t="n">
        <v>602</v>
      </c>
      <c r="C225" s="7"/>
      <c r="D225" s="2" t="n">
        <f aca="false">ROUND(B225*slope2+offset2,0)</f>
        <v>6</v>
      </c>
      <c r="E225" s="3" t="n">
        <f aca="false">ABS((D225-offset2)/slope2/$B225-1)</f>
        <v>0.0290109085201558</v>
      </c>
      <c r="F225" s="2" t="n">
        <f aca="false">ROUND(LN(B225)*SLOPE+OFFSET,0)</f>
        <v>78</v>
      </c>
      <c r="G225" s="3" t="n">
        <f aca="false">ABS(EXP((F225-OFFSET)/SLOPE)/$B225-1)</f>
        <v>0.00781904593801164</v>
      </c>
    </row>
    <row r="226" customFormat="false" ht="21" hidden="false" customHeight="false" outlineLevel="0" collapsed="false">
      <c r="A226" s="7" t="s">
        <v>238</v>
      </c>
      <c r="B226" s="7" t="n">
        <v>593</v>
      </c>
      <c r="C226" s="7"/>
      <c r="D226" s="2" t="n">
        <f aca="false">ROUND(B226*slope2+offset2,0)</f>
        <v>6</v>
      </c>
      <c r="E226" s="3" t="n">
        <f aca="false">ABS((D226-offset2)/slope2/$B226-1)</f>
        <v>0.0142741432194499</v>
      </c>
      <c r="F226" s="2" t="n">
        <f aca="false">ROUND(LN(B226)*SLOPE+OFFSET,0)</f>
        <v>78</v>
      </c>
      <c r="G226" s="3" t="n">
        <f aca="false">ABS(EXP((F226-OFFSET)/SLOPE)/$B226-1)</f>
        <v>0.00723934965483486</v>
      </c>
    </row>
    <row r="227" customFormat="false" ht="21" hidden="false" customHeight="false" outlineLevel="0" collapsed="false">
      <c r="A227" s="7" t="s">
        <v>239</v>
      </c>
      <c r="B227" s="7" t="n">
        <v>592</v>
      </c>
      <c r="C227" s="7"/>
      <c r="D227" s="2" t="n">
        <f aca="false">ROUND(B227*slope2+offset2,0)</f>
        <v>6</v>
      </c>
      <c r="E227" s="3" t="n">
        <f aca="false">ABS((D227-offset2)/slope2/$B227-1)</f>
        <v>0.0126090657586719</v>
      </c>
      <c r="F227" s="2" t="n">
        <f aca="false">ROUND(LN(B227)*SLOPE+OFFSET,0)</f>
        <v>78</v>
      </c>
      <c r="G227" s="3" t="n">
        <f aca="false">ABS(EXP((F227-OFFSET)/SLOPE)/$B227-1)</f>
        <v>0.00894076747519756</v>
      </c>
    </row>
    <row r="228" customFormat="false" ht="21" hidden="false" customHeight="false" outlineLevel="0" collapsed="false">
      <c r="A228" s="7" t="s">
        <v>240</v>
      </c>
      <c r="B228" s="7" t="n">
        <v>592</v>
      </c>
      <c r="C228" s="7"/>
      <c r="D228" s="2" t="n">
        <f aca="false">ROUND(B228*slope2+offset2,0)</f>
        <v>6</v>
      </c>
      <c r="E228" s="3" t="n">
        <f aca="false">ABS((D228-offset2)/slope2/$B228-1)</f>
        <v>0.0126090657586719</v>
      </c>
      <c r="F228" s="2" t="n">
        <f aca="false">ROUND(LN(B228)*SLOPE+OFFSET,0)</f>
        <v>78</v>
      </c>
      <c r="G228" s="3" t="n">
        <f aca="false">ABS(EXP((F228-OFFSET)/SLOPE)/$B228-1)</f>
        <v>0.00894076747519756</v>
      </c>
    </row>
    <row r="229" customFormat="false" ht="21" hidden="false" customHeight="false" outlineLevel="0" collapsed="false">
      <c r="A229" s="7" t="s">
        <v>241</v>
      </c>
      <c r="B229" s="7" t="n">
        <v>591</v>
      </c>
      <c r="C229" s="7"/>
      <c r="D229" s="2" t="n">
        <f aca="false">ROUND(B229*slope2+offset2,0)</f>
        <v>6</v>
      </c>
      <c r="E229" s="3" t="n">
        <f aca="false">ABS((D229-offset2)/slope2/$B229-1)</f>
        <v>0.0109383535179928</v>
      </c>
      <c r="F229" s="2" t="n">
        <f aca="false">ROUND(LN(B229)*SLOPE+OFFSET,0)</f>
        <v>78</v>
      </c>
      <c r="G229" s="3" t="n">
        <f aca="false">ABS(EXP((F229-OFFSET)/SLOPE)/$B229-1)</f>
        <v>0.010647943054682</v>
      </c>
    </row>
    <row r="230" customFormat="false" ht="21" hidden="false" customHeight="false" outlineLevel="0" collapsed="false">
      <c r="A230" s="7" t="s">
        <v>242</v>
      </c>
      <c r="B230" s="7" t="n">
        <v>591</v>
      </c>
      <c r="C230" s="7"/>
      <c r="D230" s="2" t="n">
        <f aca="false">ROUND(B230*slope2+offset2,0)</f>
        <v>6</v>
      </c>
      <c r="E230" s="3" t="n">
        <f aca="false">ABS((D230-offset2)/slope2/$B230-1)</f>
        <v>0.0109383535179928</v>
      </c>
      <c r="F230" s="2" t="n">
        <f aca="false">ROUND(LN(B230)*SLOPE+OFFSET,0)</f>
        <v>78</v>
      </c>
      <c r="G230" s="3" t="n">
        <f aca="false">ABS(EXP((F230-OFFSET)/SLOPE)/$B230-1)</f>
        <v>0.010647943054682</v>
      </c>
    </row>
    <row r="231" customFormat="false" ht="21" hidden="false" customHeight="false" outlineLevel="0" collapsed="false">
      <c r="A231" s="7" t="s">
        <v>243</v>
      </c>
      <c r="B231" s="7" t="n">
        <v>590</v>
      </c>
      <c r="C231" s="7"/>
      <c r="D231" s="2" t="n">
        <f aca="false">ROUND(B231*slope2+offset2,0)</f>
        <v>6</v>
      </c>
      <c r="E231" s="3" t="n">
        <f aca="false">ABS((D231-offset2)/slope2/$B231-1)</f>
        <v>0.00926197784598937</v>
      </c>
      <c r="F231" s="2" t="n">
        <f aca="false">ROUND(LN(B231)*SLOPE+OFFSET,0)</f>
        <v>77</v>
      </c>
      <c r="G231" s="3" t="n">
        <f aca="false">ABS(EXP((F231-OFFSET)/SLOPE)/$B231-1)</f>
        <v>0.00969270233026653</v>
      </c>
    </row>
    <row r="232" customFormat="false" ht="21" hidden="false" customHeight="false" outlineLevel="0" collapsed="false">
      <c r="A232" s="7" t="s">
        <v>244</v>
      </c>
      <c r="B232" s="7" t="n">
        <v>589</v>
      </c>
      <c r="C232" s="7"/>
      <c r="D232" s="2" t="n">
        <f aca="false">ROUND(B232*slope2+offset2,0)</f>
        <v>6</v>
      </c>
      <c r="E232" s="3" t="n">
        <f aca="false">ABS((D232-offset2)/slope2/$B232-1)</f>
        <v>0.00757990989666169</v>
      </c>
      <c r="F232" s="2" t="n">
        <f aca="false">ROUND(LN(B232)*SLOPE+OFFSET,0)</f>
        <v>77</v>
      </c>
      <c r="G232" s="3" t="n">
        <f aca="false">ABS(EXP((F232-OFFSET)/SLOPE)/$B232-1)</f>
        <v>0.00801136566189686</v>
      </c>
    </row>
    <row r="233" customFormat="false" ht="21" hidden="false" customHeight="false" outlineLevel="0" collapsed="false">
      <c r="A233" s="7" t="s">
        <v>245</v>
      </c>
      <c r="B233" s="7" t="n">
        <v>589</v>
      </c>
      <c r="C233" s="7"/>
      <c r="D233" s="2" t="n">
        <f aca="false">ROUND(B233*slope2+offset2,0)</f>
        <v>6</v>
      </c>
      <c r="E233" s="3" t="n">
        <f aca="false">ABS((D233-offset2)/slope2/$B233-1)</f>
        <v>0.00757990989666169</v>
      </c>
      <c r="F233" s="2" t="n">
        <f aca="false">ROUND(LN(B233)*SLOPE+OFFSET,0)</f>
        <v>77</v>
      </c>
      <c r="G233" s="3" t="n">
        <f aca="false">ABS(EXP((F233-OFFSET)/SLOPE)/$B233-1)</f>
        <v>0.00801136566189686</v>
      </c>
    </row>
    <row r="234" customFormat="false" ht="21" hidden="false" customHeight="false" outlineLevel="0" collapsed="false">
      <c r="A234" s="7" t="s">
        <v>246</v>
      </c>
      <c r="B234" s="7" t="n">
        <v>586</v>
      </c>
      <c r="C234" s="7"/>
      <c r="D234" s="2" t="n">
        <f aca="false">ROUND(B234*slope2+offset2,0)</f>
        <v>6</v>
      </c>
      <c r="E234" s="3" t="n">
        <f aca="false">ABS((D234-offset2)/slope2/$B234-1)</f>
        <v>0.002499260971218</v>
      </c>
      <c r="F234" s="2" t="n">
        <f aca="false">ROUND(LN(B234)*SLOPE+OFFSET,0)</f>
        <v>77</v>
      </c>
      <c r="G234" s="3" t="n">
        <f aca="false">ABS(EXP((F234-OFFSET)/SLOPE)/$B234-1)</f>
        <v>0.00293292555436386</v>
      </c>
    </row>
    <row r="235" customFormat="false" ht="21" hidden="false" customHeight="false" outlineLevel="0" collapsed="false">
      <c r="A235" s="7" t="s">
        <v>247</v>
      </c>
      <c r="B235" s="7" t="n">
        <v>586</v>
      </c>
      <c r="C235" s="7"/>
      <c r="D235" s="2" t="n">
        <f aca="false">ROUND(B235*slope2+offset2,0)</f>
        <v>6</v>
      </c>
      <c r="E235" s="3" t="n">
        <f aca="false">ABS((D235-offset2)/slope2/$B235-1)</f>
        <v>0.002499260971218</v>
      </c>
      <c r="F235" s="2" t="n">
        <f aca="false">ROUND(LN(B235)*SLOPE+OFFSET,0)</f>
        <v>77</v>
      </c>
      <c r="G235" s="3" t="n">
        <f aca="false">ABS(EXP((F235-OFFSET)/SLOPE)/$B235-1)</f>
        <v>0.00293292555436386</v>
      </c>
    </row>
    <row r="236" customFormat="false" ht="21" hidden="false" customHeight="false" outlineLevel="0" collapsed="false">
      <c r="A236" s="7" t="s">
        <v>248</v>
      </c>
      <c r="B236" s="7" t="n">
        <v>581</v>
      </c>
      <c r="C236" s="7"/>
      <c r="D236" s="2" t="n">
        <f aca="false">ROUND(B236*slope2+offset2,0)</f>
        <v>6</v>
      </c>
      <c r="E236" s="3" t="n">
        <f aca="false">ABS((D236-offset2)/slope2/$B236-1)</f>
        <v>0.00608508273815178</v>
      </c>
      <c r="F236" s="2" t="n">
        <f aca="false">ROUND(LN(B236)*SLOPE+OFFSET,0)</f>
        <v>77</v>
      </c>
      <c r="G236" s="3" t="n">
        <f aca="false">ABS(EXP((F236-OFFSET)/SLOPE)/$B236-1)</f>
        <v>0.00564768610179467</v>
      </c>
    </row>
    <row r="237" customFormat="false" ht="21" hidden="false" customHeight="false" outlineLevel="0" collapsed="false">
      <c r="A237" s="7" t="s">
        <v>249</v>
      </c>
      <c r="B237" s="7" t="n">
        <v>572</v>
      </c>
      <c r="C237" s="7"/>
      <c r="D237" s="2" t="n">
        <f aca="false">ROUND(B237*slope2+offset2,0)</f>
        <v>6</v>
      </c>
      <c r="E237" s="3" t="n">
        <f aca="false">ABS((D237-offset2)/slope2/$B237-1)</f>
        <v>0.0219150927812346</v>
      </c>
      <c r="F237" s="2" t="n">
        <f aca="false">ROUND(LN(B237)*SLOPE+OFFSET,0)</f>
        <v>76</v>
      </c>
      <c r="G237" s="3" t="n">
        <f aca="false">ABS(EXP((F237-OFFSET)/SLOPE)/$B237-1)</f>
        <v>0.000781247255872808</v>
      </c>
    </row>
    <row r="238" customFormat="false" ht="21" hidden="false" customHeight="false" outlineLevel="0" collapsed="false">
      <c r="A238" s="7" t="s">
        <v>250</v>
      </c>
      <c r="B238" s="7" t="n">
        <v>570</v>
      </c>
      <c r="C238" s="7"/>
      <c r="D238" s="2" t="n">
        <f aca="false">ROUND(B238*slope2+offset2,0)</f>
        <v>6</v>
      </c>
      <c r="E238" s="3" t="n">
        <f aca="false">ABS((D238-offset2)/slope2/$B238-1)</f>
        <v>0.0255007597734496</v>
      </c>
      <c r="F238" s="2" t="n">
        <f aca="false">ROUND(LN(B238)*SLOPE+OFFSET,0)</f>
        <v>76</v>
      </c>
      <c r="G238" s="3" t="n">
        <f aca="false">ABS(EXP((F238-OFFSET)/SLOPE)/$B238-1)</f>
        <v>0.00272478345551019</v>
      </c>
    </row>
    <row r="239" customFormat="false" ht="21" hidden="false" customHeight="false" outlineLevel="0" collapsed="false">
      <c r="A239" s="7" t="s">
        <v>251</v>
      </c>
      <c r="B239" s="7" t="n">
        <v>568</v>
      </c>
      <c r="C239" s="7"/>
      <c r="D239" s="2" t="n">
        <f aca="false">ROUND(B239*slope2+offset2,0)</f>
        <v>6</v>
      </c>
      <c r="E239" s="3" t="n">
        <f aca="false">ABS((D239-offset2)/slope2/$B239-1)</f>
        <v>0.029111677941666</v>
      </c>
      <c r="F239" s="2" t="n">
        <f aca="false">ROUND(LN(B239)*SLOPE+OFFSET,0)</f>
        <v>76</v>
      </c>
      <c r="G239" s="3" t="n">
        <f aca="false">ABS(EXP((F239-OFFSET)/SLOPE)/$B239-1)</f>
        <v>0.00625550452401535</v>
      </c>
    </row>
    <row r="240" customFormat="false" ht="21" hidden="false" customHeight="false" outlineLevel="0" collapsed="false">
      <c r="A240" s="7" t="s">
        <v>252</v>
      </c>
      <c r="B240" s="7" t="n">
        <v>567</v>
      </c>
      <c r="C240" s="7"/>
      <c r="D240" s="2" t="n">
        <f aca="false">ROUND(B240*slope2+offset2,0)</f>
        <v>6</v>
      </c>
      <c r="E240" s="3" t="n">
        <f aca="false">ABS((D240-offset2)/slope2/$B240-1)</f>
        <v>0.0309266897193408</v>
      </c>
      <c r="F240" s="2" t="n">
        <f aca="false">ROUND(LN(B240)*SLOPE+OFFSET,0)</f>
        <v>76</v>
      </c>
      <c r="G240" s="3" t="n">
        <f aca="false">ABS(EXP((F240-OFFSET)/SLOPE)/$B240-1)</f>
        <v>0.00803020559019529</v>
      </c>
    </row>
    <row r="241" customFormat="false" ht="21" hidden="false" customHeight="false" outlineLevel="0" collapsed="false">
      <c r="A241" s="7" t="s">
        <v>253</v>
      </c>
      <c r="B241" s="7" t="n">
        <v>564</v>
      </c>
      <c r="C241" s="7"/>
      <c r="D241" s="2" t="n">
        <f aca="false">ROUND(B241*slope2+offset2,0)</f>
        <v>6</v>
      </c>
      <c r="E241" s="3" t="n">
        <f aca="false">ABS((D241-offset2)/slope2/$B241-1)</f>
        <v>0.036410342324231</v>
      </c>
      <c r="F241" s="2" t="n">
        <f aca="false">ROUND(LN(B241)*SLOPE+OFFSET,0)</f>
        <v>75</v>
      </c>
      <c r="G241" s="3" t="n">
        <f aca="false">ABS(EXP((F241-OFFSET)/SLOPE)/$B241-1)</f>
        <v>0.00868400280731907</v>
      </c>
    </row>
    <row r="242" customFormat="false" ht="21" hidden="false" customHeight="false" outlineLevel="0" collapsed="false">
      <c r="A242" s="7" t="s">
        <v>254</v>
      </c>
      <c r="B242" s="7" t="n">
        <v>562</v>
      </c>
      <c r="C242" s="7"/>
      <c r="D242" s="2" t="n">
        <f aca="false">ROUND(B242*slope2+offset2,0)</f>
        <v>6</v>
      </c>
      <c r="E242" s="3" t="n">
        <f aca="false">ABS((D242-offset2)/slope2/$B242-1)</f>
        <v>0.0400986353574133</v>
      </c>
      <c r="F242" s="2" t="n">
        <f aca="false">ROUND(LN(B242)*SLOPE+OFFSET,0)</f>
        <v>75</v>
      </c>
      <c r="G242" s="3" t="n">
        <f aca="false">ABS(EXP((F242-OFFSET)/SLOPE)/$B242-1)</f>
        <v>0.00515618787069039</v>
      </c>
    </row>
    <row r="243" customFormat="false" ht="21" hidden="false" customHeight="false" outlineLevel="0" collapsed="false">
      <c r="A243" s="7" t="s">
        <v>255</v>
      </c>
      <c r="B243" s="7" t="n">
        <v>561</v>
      </c>
      <c r="C243" s="7"/>
      <c r="D243" s="2" t="n">
        <f aca="false">ROUND(B243*slope2+offset2,0)</f>
        <v>6</v>
      </c>
      <c r="E243" s="3" t="n">
        <f aca="false">ABS((D243-offset2)/slope2/$B243-1)</f>
        <v>0.0419526436200823</v>
      </c>
      <c r="F243" s="2" t="n">
        <f aca="false">ROUND(LN(B243)*SLOPE+OFFSET,0)</f>
        <v>75</v>
      </c>
      <c r="G243" s="3" t="n">
        <f aca="false">ABS(EXP((F243-OFFSET)/SLOPE)/$B243-1)</f>
        <v>0.00338284774211761</v>
      </c>
    </row>
    <row r="244" customFormat="false" ht="21" hidden="false" customHeight="false" outlineLevel="0" collapsed="false">
      <c r="A244" s="7" t="s">
        <v>256</v>
      </c>
      <c r="B244" s="7" t="n">
        <v>560</v>
      </c>
      <c r="C244" s="7"/>
      <c r="D244" s="2" t="n">
        <f aca="false">ROUND(B244*slope2+offset2,0)</f>
        <v>6</v>
      </c>
      <c r="E244" s="3" t="n">
        <f aca="false">ABS((D244-offset2)/slope2/$B244-1)</f>
        <v>0.0438132733408325</v>
      </c>
      <c r="F244" s="2" t="n">
        <f aca="false">ROUND(LN(B244)*SLOPE+OFFSET,0)</f>
        <v>75</v>
      </c>
      <c r="G244" s="3" t="n">
        <f aca="false">ABS(EXP((F244-OFFSET)/SLOPE)/$B244-1)</f>
        <v>0.00160317425594281</v>
      </c>
    </row>
    <row r="245" customFormat="false" ht="21" hidden="false" customHeight="false" outlineLevel="0" collapsed="false">
      <c r="A245" s="7" t="s">
        <v>257</v>
      </c>
      <c r="B245" s="7" t="n">
        <v>559</v>
      </c>
      <c r="C245" s="7"/>
      <c r="D245" s="2" t="n">
        <f aca="false">ROUND(B245*slope2+offset2,0)</f>
        <v>6</v>
      </c>
      <c r="E245" s="3" t="n">
        <f aca="false">ABS((D245-offset2)/slope2/$B245-1)</f>
        <v>0.0456805600552168</v>
      </c>
      <c r="F245" s="2" t="n">
        <f aca="false">ROUND(LN(B245)*SLOPE+OFFSET,0)</f>
        <v>75</v>
      </c>
      <c r="G245" s="3" t="n">
        <f aca="false">ABS(EXP((F245-OFFSET)/SLOPE)/$B245-1)</f>
        <v>0.000182866577230767</v>
      </c>
    </row>
    <row r="246" customFormat="false" ht="21" hidden="false" customHeight="false" outlineLevel="0" collapsed="false">
      <c r="A246" s="7" t="s">
        <v>258</v>
      </c>
      <c r="B246" s="7" t="n">
        <v>557</v>
      </c>
      <c r="C246" s="7"/>
      <c r="D246" s="2" t="n">
        <f aca="false">ROUND(B246*slope2+offset2,0)</f>
        <v>6</v>
      </c>
      <c r="E246" s="3" t="n">
        <f aca="false">ABS((D246-offset2)/slope2/$B246-1)</f>
        <v>0.0494352478830633</v>
      </c>
      <c r="F246" s="2" t="n">
        <f aca="false">ROUND(LN(B246)*SLOPE+OFFSET,0)</f>
        <v>75</v>
      </c>
      <c r="G246" s="3" t="n">
        <f aca="false">ABS(EXP((F246-OFFSET)/SLOPE)/$B246-1)</f>
        <v>0.00377418746260694</v>
      </c>
    </row>
    <row r="247" customFormat="false" ht="21" hidden="false" customHeight="false" outlineLevel="0" collapsed="false">
      <c r="A247" s="7" t="s">
        <v>259</v>
      </c>
      <c r="B247" s="7" t="n">
        <v>554</v>
      </c>
      <c r="C247" s="7"/>
      <c r="D247" s="2" t="n">
        <f aca="false">ROUND(B247*slope2+offset2,0)</f>
        <v>6</v>
      </c>
      <c r="E247" s="3" t="n">
        <f aca="false">ABS((D247-offset2)/slope2/$B247-1)</f>
        <v>0.0551181102362206</v>
      </c>
      <c r="F247" s="2" t="n">
        <f aca="false">ROUND(LN(B247)*SLOPE+OFFSET,0)</f>
        <v>75</v>
      </c>
      <c r="G247" s="3" t="n">
        <f aca="false">ABS(EXP((F247-OFFSET)/SLOPE)/$B247-1)</f>
        <v>0.00920978775572556</v>
      </c>
    </row>
    <row r="248" customFormat="false" ht="21" hidden="false" customHeight="false" outlineLevel="0" collapsed="false">
      <c r="A248" s="7" t="s">
        <v>260</v>
      </c>
      <c r="B248" s="7" t="n">
        <v>553</v>
      </c>
      <c r="C248" s="7"/>
      <c r="D248" s="2" t="n">
        <f aca="false">ROUND(B248*slope2+offset2,0)</f>
        <v>6</v>
      </c>
      <c r="E248" s="3" t="n">
        <f aca="false">ABS((D248-offset2)/slope2/$B248-1)</f>
        <v>0.0570260995856533</v>
      </c>
      <c r="F248" s="2" t="n">
        <f aca="false">ROUND(LN(B248)*SLOPE+OFFSET,0)</f>
        <v>75</v>
      </c>
      <c r="G248" s="3" t="n">
        <f aca="false">ABS(EXP((F248-OFFSET)/SLOPE)/$B248-1)</f>
        <v>0.0110347602471466</v>
      </c>
    </row>
    <row r="249" customFormat="false" ht="21" hidden="false" customHeight="false" outlineLevel="0" collapsed="false">
      <c r="A249" s="7" t="s">
        <v>261</v>
      </c>
      <c r="B249" s="7" t="n">
        <v>553</v>
      </c>
      <c r="C249" s="7"/>
      <c r="D249" s="2" t="n">
        <f aca="false">ROUND(B249*slope2+offset2,0)</f>
        <v>6</v>
      </c>
      <c r="E249" s="3" t="n">
        <f aca="false">ABS((D249-offset2)/slope2/$B249-1)</f>
        <v>0.0570260995856533</v>
      </c>
      <c r="F249" s="2" t="n">
        <f aca="false">ROUND(LN(B249)*SLOPE+OFFSET,0)</f>
        <v>75</v>
      </c>
      <c r="G249" s="3" t="n">
        <f aca="false">ABS(EXP((F249-OFFSET)/SLOPE)/$B249-1)</f>
        <v>0.0110347602471466</v>
      </c>
    </row>
    <row r="250" customFormat="false" ht="21" hidden="false" customHeight="false" outlineLevel="0" collapsed="false">
      <c r="A250" s="7" t="s">
        <v>262</v>
      </c>
      <c r="B250" s="7" t="n">
        <v>551</v>
      </c>
      <c r="C250" s="7"/>
      <c r="D250" s="2" t="n">
        <f aca="false">ROUND(B250*slope2+offset2,0)</f>
        <v>6</v>
      </c>
      <c r="E250" s="3" t="n">
        <f aca="false">ABS((D250-offset2)/slope2/$B250-1)</f>
        <v>0.0608628549380512</v>
      </c>
      <c r="F250" s="2" t="n">
        <f aca="false">ROUND(LN(B250)*SLOPE+OFFSET,0)</f>
        <v>74</v>
      </c>
      <c r="G250" s="3" t="n">
        <f aca="false">ABS(EXP((F250-OFFSET)/SLOPE)/$B250-1)</f>
        <v>0.007400085449771</v>
      </c>
    </row>
    <row r="251" customFormat="false" ht="21" hidden="false" customHeight="false" outlineLevel="0" collapsed="false">
      <c r="A251" s="7" t="s">
        <v>263</v>
      </c>
      <c r="B251" s="7" t="n">
        <v>547</v>
      </c>
      <c r="C251" s="7"/>
      <c r="D251" s="2" t="n">
        <f aca="false">ROUND(B251*slope2+offset2,0)</f>
        <v>6</v>
      </c>
      <c r="E251" s="3" t="n">
        <f aca="false">ABS((D251-offset2)/slope2/$B251-1)</f>
        <v>0.068620535778549</v>
      </c>
      <c r="F251" s="2" t="n">
        <f aca="false">ROUND(LN(B251)*SLOPE+OFFSET,0)</f>
        <v>74</v>
      </c>
      <c r="G251" s="3" t="n">
        <f aca="false">ABS(EXP((F251-OFFSET)/SLOPE)/$B251-1)</f>
        <v>0.000141585160555402</v>
      </c>
    </row>
    <row r="252" customFormat="false" ht="21" hidden="false" customHeight="false" outlineLevel="0" collapsed="false">
      <c r="A252" s="7" t="s">
        <v>264</v>
      </c>
      <c r="B252" s="7" t="n">
        <v>547</v>
      </c>
      <c r="C252" s="7"/>
      <c r="D252" s="2" t="n">
        <f aca="false">ROUND(B252*slope2+offset2,0)</f>
        <v>6</v>
      </c>
      <c r="E252" s="3" t="n">
        <f aca="false">ABS((D252-offset2)/slope2/$B252-1)</f>
        <v>0.068620535778549</v>
      </c>
      <c r="F252" s="2" t="n">
        <f aca="false">ROUND(LN(B252)*SLOPE+OFFSET,0)</f>
        <v>74</v>
      </c>
      <c r="G252" s="3" t="n">
        <f aca="false">ABS(EXP((F252-OFFSET)/SLOPE)/$B252-1)</f>
        <v>0.000141585160555402</v>
      </c>
    </row>
    <row r="253" customFormat="false" ht="21" hidden="false" customHeight="false" outlineLevel="0" collapsed="false">
      <c r="A253" s="7" t="s">
        <v>265</v>
      </c>
      <c r="B253" s="7" t="n">
        <v>540</v>
      </c>
      <c r="C253" s="7"/>
      <c r="D253" s="2" t="n">
        <f aca="false">ROUND(B253*slope2+offset2,0)</f>
        <v>6</v>
      </c>
      <c r="E253" s="3" t="n">
        <f aca="false">ABS((D253-offset2)/slope2/$B253-1)</f>
        <v>0.0824730242053078</v>
      </c>
      <c r="F253" s="2" t="n">
        <f aca="false">ROUND(LN(B253)*SLOPE+OFFSET,0)</f>
        <v>73</v>
      </c>
      <c r="G253" s="3" t="n">
        <f aca="false">ABS(EXP((F253-OFFSET)/SLOPE)/$B253-1)</f>
        <v>0.00924405665760086</v>
      </c>
    </row>
    <row r="254" customFormat="false" ht="21" hidden="false" customHeight="false" outlineLevel="0" collapsed="false">
      <c r="A254" s="7" t="s">
        <v>266</v>
      </c>
      <c r="B254" s="7" t="n">
        <v>539</v>
      </c>
      <c r="C254" s="7"/>
      <c r="D254" s="2" t="n">
        <f aca="false">ROUND(B254*slope2+offset2,0)</f>
        <v>6</v>
      </c>
      <c r="E254" s="3" t="n">
        <f aca="false">ABS((D254-offset2)/slope2/$B254-1)</f>
        <v>0.0844813229515145</v>
      </c>
      <c r="F254" s="2" t="n">
        <f aca="false">ROUND(LN(B254)*SLOPE+OFFSET,0)</f>
        <v>73</v>
      </c>
      <c r="G254" s="3" t="n">
        <f aca="false">ABS(EXP((F254-OFFSET)/SLOPE)/$B254-1)</f>
        <v>0.00740591947143687</v>
      </c>
    </row>
    <row r="255" customFormat="false" ht="21" hidden="false" customHeight="false" outlineLevel="0" collapsed="false">
      <c r="A255" s="7" t="s">
        <v>267</v>
      </c>
      <c r="B255" s="7" t="n">
        <v>538</v>
      </c>
      <c r="C255" s="7"/>
      <c r="D255" s="2" t="n">
        <f aca="false">ROUND(B255*slope2+offset2,0)</f>
        <v>6</v>
      </c>
      <c r="E255" s="3" t="n">
        <f aca="false">ABS((D255-offset2)/slope2/$B255-1)</f>
        <v>0.0864970874923166</v>
      </c>
      <c r="F255" s="2" t="n">
        <f aca="false">ROUND(LN(B255)*SLOPE+OFFSET,0)</f>
        <v>73</v>
      </c>
      <c r="G255" s="3" t="n">
        <f aca="false">ABS(EXP((F255-OFFSET)/SLOPE)/$B255-1)</f>
        <v>0.00556094906153248</v>
      </c>
    </row>
    <row r="256" customFormat="false" ht="21" hidden="false" customHeight="false" outlineLevel="0" collapsed="false">
      <c r="A256" s="7" t="s">
        <v>268</v>
      </c>
      <c r="B256" s="7" t="n">
        <v>538</v>
      </c>
      <c r="C256" s="7"/>
      <c r="D256" s="2" t="n">
        <f aca="false">ROUND(B256*slope2+offset2,0)</f>
        <v>6</v>
      </c>
      <c r="E256" s="3" t="n">
        <f aca="false">ABS((D256-offset2)/slope2/$B256-1)</f>
        <v>0.0864970874923166</v>
      </c>
      <c r="F256" s="2" t="n">
        <f aca="false">ROUND(LN(B256)*SLOPE+OFFSET,0)</f>
        <v>73</v>
      </c>
      <c r="G256" s="3" t="n">
        <f aca="false">ABS(EXP((F256-OFFSET)/SLOPE)/$B256-1)</f>
        <v>0.00556094906153248</v>
      </c>
    </row>
    <row r="257" customFormat="false" ht="21" hidden="false" customHeight="false" outlineLevel="0" collapsed="false">
      <c r="A257" s="7" t="s">
        <v>269</v>
      </c>
      <c r="B257" s="7" t="n">
        <v>534</v>
      </c>
      <c r="C257" s="7"/>
      <c r="D257" s="2" t="n">
        <f aca="false">ROUND(B257*slope2+offset2,0)</f>
        <v>6</v>
      </c>
      <c r="E257" s="3" t="n">
        <f aca="false">ABS((D257-offset2)/slope2/$B257-1)</f>
        <v>0.0946356424548056</v>
      </c>
      <c r="F257" s="2" t="n">
        <f aca="false">ROUND(LN(B257)*SLOPE+OFFSET,0)</f>
        <v>73</v>
      </c>
      <c r="G257" s="3" t="n">
        <f aca="false">ABS(EXP((F257-OFFSET)/SLOPE)/$B257-1)</f>
        <v>0.00188803259343739</v>
      </c>
    </row>
    <row r="258" customFormat="false" ht="21" hidden="false" customHeight="false" outlineLevel="0" collapsed="false">
      <c r="A258" s="7" t="s">
        <v>270</v>
      </c>
      <c r="B258" s="7" t="n">
        <v>532</v>
      </c>
      <c r="C258" s="7"/>
      <c r="D258" s="2" t="n">
        <f aca="false">ROUND(B258*slope2+offset2,0)</f>
        <v>6</v>
      </c>
      <c r="E258" s="3" t="n">
        <f aca="false">ABS((D258-offset2)/slope2/$B258-1)</f>
        <v>0.0987508140429816</v>
      </c>
      <c r="F258" s="2" t="n">
        <f aca="false">ROUND(LN(B258)*SLOPE+OFFSET,0)</f>
        <v>73</v>
      </c>
      <c r="G258" s="3" t="n">
        <f aca="false">ABS(EXP((F258-OFFSET)/SLOPE)/$B258-1)</f>
        <v>0.00565452895657059</v>
      </c>
    </row>
    <row r="259" customFormat="false" ht="21" hidden="false" customHeight="false" outlineLevel="0" collapsed="false">
      <c r="A259" s="7" t="s">
        <v>271</v>
      </c>
      <c r="B259" s="7" t="n">
        <v>528</v>
      </c>
      <c r="C259" s="7"/>
      <c r="D259" s="2" t="n">
        <f aca="false">ROUND(B259*slope2+offset2,0)</f>
        <v>6</v>
      </c>
      <c r="E259" s="3" t="n">
        <f aca="false">ABS((D259-offset2)/slope2/$B259-1)</f>
        <v>0.107074683846338</v>
      </c>
      <c r="F259" s="2" t="n">
        <f aca="false">ROUND(LN(B259)*SLOPE+OFFSET,0)</f>
        <v>72</v>
      </c>
      <c r="G259" s="3" t="n">
        <f aca="false">ABS(EXP((F259-OFFSET)/SLOPE)/$B259-1)</f>
        <v>0.00880035619331276</v>
      </c>
    </row>
    <row r="260" customFormat="false" ht="21" hidden="false" customHeight="false" outlineLevel="0" collapsed="false">
      <c r="A260" s="7" t="s">
        <v>272</v>
      </c>
      <c r="B260" s="7" t="n">
        <v>528</v>
      </c>
      <c r="C260" s="7"/>
      <c r="D260" s="2" t="n">
        <f aca="false">ROUND(B260*slope2+offset2,0)</f>
        <v>6</v>
      </c>
      <c r="E260" s="3" t="n">
        <f aca="false">ABS((D260-offset2)/slope2/$B260-1)</f>
        <v>0.107074683846338</v>
      </c>
      <c r="F260" s="2" t="n">
        <f aca="false">ROUND(LN(B260)*SLOPE+OFFSET,0)</f>
        <v>72</v>
      </c>
      <c r="G260" s="3" t="n">
        <f aca="false">ABS(EXP((F260-OFFSET)/SLOPE)/$B260-1)</f>
        <v>0.00880035619331276</v>
      </c>
    </row>
    <row r="261" customFormat="false" ht="21" hidden="false" customHeight="false" outlineLevel="0" collapsed="false">
      <c r="A261" s="7" t="s">
        <v>273</v>
      </c>
      <c r="B261" s="7" t="n">
        <v>513</v>
      </c>
      <c r="C261" s="7"/>
      <c r="D261" s="2" t="n">
        <f aca="false">ROUND(B261*slope2+offset2,0)</f>
        <v>5</v>
      </c>
      <c r="E261" s="3" t="n">
        <f aca="false">ABS((D261-offset2)/slope2/$B261-1)</f>
        <v>0.0908351368359657</v>
      </c>
      <c r="F261" s="2" t="n">
        <f aca="false">ROUND(LN(B261)*SLOPE+OFFSET,0)</f>
        <v>71</v>
      </c>
      <c r="G261" s="3" t="n">
        <f aca="false">ABS(EXP((F261-OFFSET)/SLOPE)/$B261-1)</f>
        <v>0.0020418977490394</v>
      </c>
    </row>
    <row r="262" customFormat="false" ht="21" hidden="false" customHeight="false" outlineLevel="0" collapsed="false">
      <c r="A262" s="7" t="s">
        <v>274</v>
      </c>
      <c r="B262" s="7" t="n">
        <v>512</v>
      </c>
      <c r="C262" s="7"/>
      <c r="D262" s="2" t="n">
        <f aca="false">ROUND(B262*slope2+offset2,0)</f>
        <v>5</v>
      </c>
      <c r="E262" s="3" t="n">
        <f aca="false">ABS((D262-offset2)/slope2/$B262-1)</f>
        <v>0.0890594242125984</v>
      </c>
      <c r="F262" s="2" t="n">
        <f aca="false">ROUND(LN(B262)*SLOPE+OFFSET,0)</f>
        <v>71</v>
      </c>
      <c r="G262" s="3" t="n">
        <f aca="false">ABS(EXP((F262-OFFSET)/SLOPE)/$B262-1)</f>
        <v>9.27608305805183E-005</v>
      </c>
    </row>
    <row r="263" customFormat="false" ht="21" hidden="false" customHeight="false" outlineLevel="0" collapsed="false">
      <c r="A263" s="7" t="s">
        <v>275</v>
      </c>
      <c r="B263" s="7" t="n">
        <v>509</v>
      </c>
      <c r="C263" s="7"/>
      <c r="D263" s="2" t="n">
        <f aca="false">ROUND(B263*slope2+offset2,0)</f>
        <v>5</v>
      </c>
      <c r="E263" s="3" t="n">
        <f aca="false">ABS((D263-offset2)/slope2/$B263-1)</f>
        <v>0.0836904227835961</v>
      </c>
      <c r="F263" s="2" t="n">
        <f aca="false">ROUND(LN(B263)*SLOPE+OFFSET,0)</f>
        <v>71</v>
      </c>
      <c r="G263" s="3" t="n">
        <f aca="false">ABS(EXP((F263-OFFSET)/SLOPE)/$B263-1)</f>
        <v>0.00580060207218613</v>
      </c>
    </row>
    <row r="264" customFormat="false" ht="21" hidden="false" customHeight="false" outlineLevel="0" collapsed="false">
      <c r="A264" s="7" t="s">
        <v>276</v>
      </c>
      <c r="B264" s="7" t="n">
        <v>508</v>
      </c>
      <c r="C264" s="7"/>
      <c r="D264" s="2" t="n">
        <f aca="false">ROUND(B264*slope2+offset2,0)</f>
        <v>5</v>
      </c>
      <c r="E264" s="3" t="n">
        <f aca="false">ABS((D264-offset2)/slope2/$B264-1)</f>
        <v>0.0818866637733275</v>
      </c>
      <c r="F264" s="2" t="n">
        <f aca="false">ROUND(LN(B264)*SLOPE+OFFSET,0)</f>
        <v>71</v>
      </c>
      <c r="G264" s="3" t="n">
        <f aca="false">ABS(EXP((F264-OFFSET)/SLOPE)/$B264-1)</f>
        <v>0.00778052451721023</v>
      </c>
    </row>
    <row r="265" customFormat="false" ht="21" hidden="false" customHeight="false" outlineLevel="0" collapsed="false">
      <c r="A265" s="7" t="s">
        <v>277</v>
      </c>
      <c r="B265" s="7" t="n">
        <v>507</v>
      </c>
      <c r="C265" s="7"/>
      <c r="D265" s="2" t="n">
        <f aca="false">ROUND(B265*slope2+offset2,0)</f>
        <v>5</v>
      </c>
      <c r="E265" s="3" t="n">
        <f aca="false">ABS((D265-offset2)/slope2/$B265-1)</f>
        <v>0.0800757893429002</v>
      </c>
      <c r="F265" s="2" t="n">
        <f aca="false">ROUND(LN(B265)*SLOPE+OFFSET,0)</f>
        <v>71</v>
      </c>
      <c r="G265" s="3" t="n">
        <f aca="false">ABS(EXP((F265-OFFSET)/SLOPE)/$B265-1)</f>
        <v>0.00976825730718489</v>
      </c>
    </row>
    <row r="266" customFormat="false" ht="21" hidden="false" customHeight="false" outlineLevel="0" collapsed="false">
      <c r="A266" s="7" t="s">
        <v>278</v>
      </c>
      <c r="B266" s="7" t="n">
        <v>507</v>
      </c>
      <c r="C266" s="7"/>
      <c r="D266" s="2" t="n">
        <f aca="false">ROUND(B266*slope2+offset2,0)</f>
        <v>5</v>
      </c>
      <c r="E266" s="3" t="n">
        <f aca="false">ABS((D266-offset2)/slope2/$B266-1)</f>
        <v>0.0800757893429002</v>
      </c>
      <c r="F266" s="2" t="n">
        <f aca="false">ROUND(LN(B266)*SLOPE+OFFSET,0)</f>
        <v>71</v>
      </c>
      <c r="G266" s="3" t="n">
        <f aca="false">ABS(EXP((F266-OFFSET)/SLOPE)/$B266-1)</f>
        <v>0.00976825730718489</v>
      </c>
    </row>
    <row r="267" customFormat="false" ht="21" hidden="false" customHeight="false" outlineLevel="0" collapsed="false">
      <c r="A267" s="7" t="s">
        <v>279</v>
      </c>
      <c r="B267" s="7" t="n">
        <v>504</v>
      </c>
      <c r="C267" s="7"/>
      <c r="D267" s="2" t="n">
        <f aca="false">ROUND(B267*slope2+offset2,0)</f>
        <v>5</v>
      </c>
      <c r="E267" s="3" t="n">
        <f aca="false">ABS((D267-offset2)/slope2/$B267-1)</f>
        <v>0.0746000499937507</v>
      </c>
      <c r="F267" s="2" t="n">
        <f aca="false">ROUND(LN(B267)*SLOPE+OFFSET,0)</f>
        <v>70</v>
      </c>
      <c r="G267" s="3" t="n">
        <f aca="false">ABS(EXP((F267-OFFSET)/SLOPE)/$B267-1)</f>
        <v>0.0063492815253331</v>
      </c>
    </row>
    <row r="268" customFormat="false" ht="21" hidden="false" customHeight="false" outlineLevel="0" collapsed="false">
      <c r="A268" s="7" t="s">
        <v>280</v>
      </c>
      <c r="B268" s="7" t="n">
        <v>500</v>
      </c>
      <c r="C268" s="7"/>
      <c r="D268" s="2" t="n">
        <f aca="false">ROUND(B268*slope2+offset2,0)</f>
        <v>5</v>
      </c>
      <c r="E268" s="3" t="n">
        <f aca="false">ABS((D268-offset2)/slope2/$B268-1)</f>
        <v>0.0671968503937007</v>
      </c>
      <c r="F268" s="2" t="n">
        <f aca="false">ROUND(LN(B268)*SLOPE+OFFSET,0)</f>
        <v>70</v>
      </c>
      <c r="G268" s="3" t="n">
        <f aca="false">ABS(EXP((F268-OFFSET)/SLOPE)/$B268-1)</f>
        <v>0.00159992422246424</v>
      </c>
    </row>
    <row r="269" customFormat="false" ht="21" hidden="false" customHeight="false" outlineLevel="0" collapsed="false">
      <c r="A269" s="7" t="s">
        <v>281</v>
      </c>
      <c r="B269" s="7" t="n">
        <v>500</v>
      </c>
      <c r="C269" s="7"/>
      <c r="D269" s="2" t="n">
        <f aca="false">ROUND(B269*slope2+offset2,0)</f>
        <v>5</v>
      </c>
      <c r="E269" s="3" t="n">
        <f aca="false">ABS((D269-offset2)/slope2/$B269-1)</f>
        <v>0.0671968503937007</v>
      </c>
      <c r="F269" s="2" t="n">
        <f aca="false">ROUND(LN(B269)*SLOPE+OFFSET,0)</f>
        <v>70</v>
      </c>
      <c r="G269" s="3" t="n">
        <f aca="false">ABS(EXP((F269-OFFSET)/SLOPE)/$B269-1)</f>
        <v>0.00159992422246424</v>
      </c>
    </row>
    <row r="270" customFormat="false" ht="21" hidden="false" customHeight="false" outlineLevel="0" collapsed="false">
      <c r="A270" s="7" t="s">
        <v>282</v>
      </c>
      <c r="B270" s="7" t="n">
        <v>493</v>
      </c>
      <c r="C270" s="7"/>
      <c r="D270" s="2" t="n">
        <f aca="false">ROUND(B270*slope2+offset2,0)</f>
        <v>5</v>
      </c>
      <c r="E270" s="3" t="n">
        <f aca="false">ABS((D270-offset2)/slope2/$B270-1)</f>
        <v>0.0539521809266742</v>
      </c>
      <c r="F270" s="2" t="n">
        <f aca="false">ROUND(LN(B270)*SLOPE+OFFSET,0)</f>
        <v>69</v>
      </c>
      <c r="G270" s="3" t="n">
        <f aca="false">ABS(EXP((F270-OFFSET)/SLOPE)/$B270-1)</f>
        <v>0.00630756892986273</v>
      </c>
    </row>
    <row r="271" customFormat="false" ht="21" hidden="false" customHeight="false" outlineLevel="0" collapsed="false">
      <c r="A271" s="7" t="s">
        <v>283</v>
      </c>
      <c r="B271" s="7" t="n">
        <v>486</v>
      </c>
      <c r="C271" s="7"/>
      <c r="D271" s="2" t="n">
        <f aca="false">ROUND(B271*slope2+offset2,0)</f>
        <v>5</v>
      </c>
      <c r="E271" s="3" t="n">
        <f aca="false">ABS((D271-offset2)/slope2/$B271-1)</f>
        <v>0.0403259777712971</v>
      </c>
      <c r="F271" s="2" t="n">
        <f aca="false">ROUND(LN(B271)*SLOPE+OFFSET,0)</f>
        <v>69</v>
      </c>
      <c r="G271" s="3" t="n">
        <f aca="false">ABS(EXP((F271-OFFSET)/SLOPE)/$B271-1)</f>
        <v>0.00800487349295809</v>
      </c>
    </row>
    <row r="272" customFormat="false" ht="21" hidden="false" customHeight="false" outlineLevel="0" collapsed="false">
      <c r="A272" s="7" t="s">
        <v>284</v>
      </c>
      <c r="B272" s="7" t="n">
        <v>486</v>
      </c>
      <c r="C272" s="7"/>
      <c r="D272" s="2" t="n">
        <f aca="false">ROUND(B272*slope2+offset2,0)</f>
        <v>5</v>
      </c>
      <c r="E272" s="3" t="n">
        <f aca="false">ABS((D272-offset2)/slope2/$B272-1)</f>
        <v>0.0403259777712971</v>
      </c>
      <c r="F272" s="2" t="n">
        <f aca="false">ROUND(LN(B272)*SLOPE+OFFSET,0)</f>
        <v>69</v>
      </c>
      <c r="G272" s="3" t="n">
        <f aca="false">ABS(EXP((F272-OFFSET)/SLOPE)/$B272-1)</f>
        <v>0.00800487349295809</v>
      </c>
    </row>
    <row r="273" customFormat="false" ht="21" hidden="false" customHeight="false" outlineLevel="0" collapsed="false">
      <c r="A273" s="7" t="s">
        <v>285</v>
      </c>
      <c r="B273" s="7" t="n">
        <v>485</v>
      </c>
      <c r="C273" s="7"/>
      <c r="D273" s="2" t="n">
        <f aca="false">ROUND(B273*slope2+offset2,0)</f>
        <v>5</v>
      </c>
      <c r="E273" s="3" t="n">
        <f aca="false">ABS((D273-offset2)/slope2/$B273-1)</f>
        <v>0.0383472684471141</v>
      </c>
      <c r="F273" s="2" t="n">
        <f aca="false">ROUND(LN(B273)*SLOPE+OFFSET,0)</f>
        <v>69</v>
      </c>
      <c r="G273" s="3" t="n">
        <f aca="false">ABS(EXP((F273-OFFSET)/SLOPE)/$B273-1)</f>
        <v>0.0100832340568611</v>
      </c>
    </row>
    <row r="274" customFormat="false" ht="21" hidden="false" customHeight="false" outlineLevel="0" collapsed="false">
      <c r="A274" s="7" t="s">
        <v>286</v>
      </c>
      <c r="B274" s="7" t="n">
        <v>484</v>
      </c>
      <c r="C274" s="7"/>
      <c r="D274" s="2" t="n">
        <f aca="false">ROUND(B274*slope2+offset2,0)</f>
        <v>5</v>
      </c>
      <c r="E274" s="3" t="n">
        <f aca="false">ABS((D274-offset2)/slope2/$B274-1)</f>
        <v>0.0363603826381206</v>
      </c>
      <c r="F274" s="2" t="n">
        <f aca="false">ROUND(LN(B274)*SLOPE+OFFSET,0)</f>
        <v>68</v>
      </c>
      <c r="G274" s="3" t="n">
        <f aca="false">ABS(EXP((F274-OFFSET)/SLOPE)/$B274-1)</f>
        <v>0.00987927034396274</v>
      </c>
    </row>
    <row r="275" customFormat="false" ht="21" hidden="false" customHeight="false" outlineLevel="0" collapsed="false">
      <c r="A275" s="7" t="s">
        <v>287</v>
      </c>
      <c r="B275" s="7" t="n">
        <v>484</v>
      </c>
      <c r="C275" s="7"/>
      <c r="D275" s="2" t="n">
        <f aca="false">ROUND(B275*slope2+offset2,0)</f>
        <v>5</v>
      </c>
      <c r="E275" s="3" t="n">
        <f aca="false">ABS((D275-offset2)/slope2/$B275-1)</f>
        <v>0.0363603826381206</v>
      </c>
      <c r="F275" s="2" t="n">
        <f aca="false">ROUND(LN(B275)*SLOPE+OFFSET,0)</f>
        <v>68</v>
      </c>
      <c r="G275" s="3" t="n">
        <f aca="false">ABS(EXP((F275-OFFSET)/SLOPE)/$B275-1)</f>
        <v>0.00987927034396274</v>
      </c>
    </row>
    <row r="276" customFormat="false" ht="21" hidden="false" customHeight="false" outlineLevel="0" collapsed="false">
      <c r="A276" s="7" t="s">
        <v>288</v>
      </c>
      <c r="B276" s="7" t="n">
        <v>478</v>
      </c>
      <c r="C276" s="7"/>
      <c r="D276" s="2" t="n">
        <f aca="false">ROUND(B276*slope2+offset2,0)</f>
        <v>5</v>
      </c>
      <c r="E276" s="3" t="n">
        <f aca="false">ABS((D276-offset2)/slope2/$B276-1)</f>
        <v>0.0242644878595196</v>
      </c>
      <c r="F276" s="2" t="n">
        <f aca="false">ROUND(LN(B276)*SLOPE+OFFSET,0)</f>
        <v>68</v>
      </c>
      <c r="G276" s="3" t="n">
        <f aca="false">ABS(EXP((F276-OFFSET)/SLOPE)/$B276-1)</f>
        <v>0.0025490233337282</v>
      </c>
    </row>
    <row r="277" customFormat="false" ht="21" hidden="false" customHeight="false" outlineLevel="0" collapsed="false">
      <c r="A277" s="7" t="s">
        <v>289</v>
      </c>
      <c r="B277" s="7" t="n">
        <v>476</v>
      </c>
      <c r="C277" s="7"/>
      <c r="D277" s="2" t="n">
        <f aca="false">ROUND(B277*slope2+offset2,0)</f>
        <v>5</v>
      </c>
      <c r="E277" s="3" t="n">
        <f aca="false">ABS((D277-offset2)/slope2/$B277-1)</f>
        <v>0.0201647588169126</v>
      </c>
      <c r="F277" s="2" t="n">
        <f aca="false">ROUND(LN(B277)*SLOPE+OFFSET,0)</f>
        <v>68</v>
      </c>
      <c r="G277" s="3" t="n">
        <f aca="false">ABS(EXP((F277-OFFSET)/SLOPE)/$B277-1)</f>
        <v>0.00676141418807141</v>
      </c>
    </row>
    <row r="278" customFormat="false" ht="21" hidden="false" customHeight="false" outlineLevel="0" collapsed="false">
      <c r="A278" s="7" t="s">
        <v>290</v>
      </c>
      <c r="B278" s="7" t="n">
        <v>474</v>
      </c>
      <c r="C278" s="7"/>
      <c r="D278" s="2" t="n">
        <f aca="false">ROUND(B278*slope2+offset2,0)</f>
        <v>5</v>
      </c>
      <c r="E278" s="3" t="n">
        <f aca="false">ABS((D278-offset2)/slope2/$B278-1)</f>
        <v>0.0160304329047476</v>
      </c>
      <c r="F278" s="2" t="n">
        <f aca="false">ROUND(LN(B278)*SLOPE+OFFSET,0)</f>
        <v>68</v>
      </c>
      <c r="G278" s="3" t="n">
        <f aca="false">ABS(EXP((F278-OFFSET)/SLOPE)/$B278-1)</f>
        <v>0.0110093526445612</v>
      </c>
    </row>
    <row r="279" customFormat="false" ht="21" hidden="false" customHeight="false" outlineLevel="0" collapsed="false">
      <c r="A279" s="7" t="s">
        <v>291</v>
      </c>
      <c r="B279" s="7" t="n">
        <v>469</v>
      </c>
      <c r="C279" s="7"/>
      <c r="D279" s="2" t="n">
        <f aca="false">ROUND(B279*slope2+offset2,0)</f>
        <v>5</v>
      </c>
      <c r="E279" s="3" t="n">
        <f aca="false">ABS((D279-offset2)/slope2/$B279-1)</f>
        <v>0.00554035223209037</v>
      </c>
      <c r="F279" s="2" t="n">
        <f aca="false">ROUND(LN(B279)*SLOPE+OFFSET,0)</f>
        <v>67</v>
      </c>
      <c r="G279" s="3" t="n">
        <f aca="false">ABS(EXP((F279-OFFSET)/SLOPE)/$B279-1)</f>
        <v>0.000471260569642973</v>
      </c>
    </row>
    <row r="280" customFormat="false" ht="21" hidden="false" customHeight="false" outlineLevel="0" collapsed="false">
      <c r="A280" s="7" t="s">
        <v>292</v>
      </c>
      <c r="B280" s="7" t="n">
        <v>468</v>
      </c>
      <c r="C280" s="7"/>
      <c r="D280" s="2" t="n">
        <f aca="false">ROUND(B280*slope2+offset2,0)</f>
        <v>5</v>
      </c>
      <c r="E280" s="3" t="n">
        <f aca="false">ABS((D280-offset2)/slope2/$B280-1)</f>
        <v>0.00341543845480852</v>
      </c>
      <c r="F280" s="2" t="n">
        <f aca="false">ROUND(LN(B280)*SLOPE+OFFSET,0)</f>
        <v>67</v>
      </c>
      <c r="G280" s="3" t="n">
        <f aca="false">ABS(EXP((F280-OFFSET)/SLOPE)/$B280-1)</f>
        <v>0.00166448460007995</v>
      </c>
    </row>
    <row r="281" customFormat="false" ht="21" hidden="false" customHeight="false" outlineLevel="0" collapsed="false">
      <c r="A281" s="7" t="s">
        <v>293</v>
      </c>
      <c r="B281" s="7" t="n">
        <v>465</v>
      </c>
      <c r="C281" s="7"/>
      <c r="D281" s="2" t="n">
        <f aca="false">ROUND(B281*slope2+offset2,0)</f>
        <v>5</v>
      </c>
      <c r="E281" s="3" t="n">
        <f aca="false">ABS((D281-offset2)/slope2/$B281-1)</f>
        <v>0.0030141393616121</v>
      </c>
      <c r="F281" s="2" t="n">
        <f aca="false">ROUND(LN(B281)*SLOPE+OFFSET,0)</f>
        <v>67</v>
      </c>
      <c r="G281" s="3" t="n">
        <f aca="false">ABS(EXP((F281-OFFSET)/SLOPE)/$B281-1)</f>
        <v>0.00812683611362886</v>
      </c>
    </row>
    <row r="282" customFormat="false" ht="21" hidden="false" customHeight="false" outlineLevel="0" collapsed="false">
      <c r="A282" s="7" t="s">
        <v>294</v>
      </c>
      <c r="B282" s="7" t="n">
        <v>460</v>
      </c>
      <c r="C282" s="7"/>
      <c r="D282" s="2" t="n">
        <f aca="false">ROUND(B282*slope2+offset2,0)</f>
        <v>5</v>
      </c>
      <c r="E282" s="3" t="n">
        <f aca="false">ABS((D282-offset2)/slope2/$B282-1)</f>
        <v>0.0139164669633687</v>
      </c>
      <c r="F282" s="2" t="n">
        <f aca="false">ROUND(LN(B282)*SLOPE+OFFSET,0)</f>
        <v>66</v>
      </c>
      <c r="G282" s="3" t="n">
        <f aca="false">ABS(EXP((F282-OFFSET)/SLOPE)/$B282-1)</f>
        <v>0.00311534567017435</v>
      </c>
    </row>
    <row r="283" customFormat="false" ht="21" hidden="false" customHeight="false" outlineLevel="0" collapsed="false">
      <c r="A283" s="7" t="s">
        <v>295</v>
      </c>
      <c r="B283" s="7" t="n">
        <v>460</v>
      </c>
      <c r="C283" s="7"/>
      <c r="D283" s="2" t="n">
        <f aca="false">ROUND(B283*slope2+offset2,0)</f>
        <v>5</v>
      </c>
      <c r="E283" s="3" t="n">
        <f aca="false">ABS((D283-offset2)/slope2/$B283-1)</f>
        <v>0.0139164669633687</v>
      </c>
      <c r="F283" s="2" t="n">
        <f aca="false">ROUND(LN(B283)*SLOPE+OFFSET,0)</f>
        <v>66</v>
      </c>
      <c r="G283" s="3" t="n">
        <f aca="false">ABS(EXP((F283-OFFSET)/SLOPE)/$B283-1)</f>
        <v>0.00311534567017435</v>
      </c>
    </row>
    <row r="284" customFormat="false" ht="21" hidden="false" customHeight="false" outlineLevel="0" collapsed="false">
      <c r="A284" s="7" t="s">
        <v>296</v>
      </c>
      <c r="B284" s="7" t="n">
        <v>457</v>
      </c>
      <c r="C284" s="7"/>
      <c r="D284" s="2" t="n">
        <f aca="false">ROUND(B284*slope2+offset2,0)</f>
        <v>5</v>
      </c>
      <c r="E284" s="3" t="n">
        <f aca="false">ABS((D284-offset2)/slope2/$B284-1)</f>
        <v>0.0205723737486863</v>
      </c>
      <c r="F284" s="2" t="n">
        <f aca="false">ROUND(LN(B284)*SLOPE+OFFSET,0)</f>
        <v>66</v>
      </c>
      <c r="G284" s="3" t="n">
        <f aca="false">ABS(EXP((F284-OFFSET)/SLOPE)/$B284-1)</f>
        <v>0.00342875490529493</v>
      </c>
    </row>
    <row r="285" customFormat="false" ht="21" hidden="false" customHeight="false" outlineLevel="0" collapsed="false">
      <c r="A285" s="7" t="s">
        <v>297</v>
      </c>
      <c r="B285" s="7" t="n">
        <v>456</v>
      </c>
      <c r="C285" s="7"/>
      <c r="D285" s="2" t="n">
        <f aca="false">ROUND(B285*slope2+offset2,0)</f>
        <v>5</v>
      </c>
      <c r="E285" s="3" t="n">
        <f aca="false">ABS((D285-offset2)/slope2/$B285-1)</f>
        <v>0.0228104710595387</v>
      </c>
      <c r="F285" s="2" t="n">
        <f aca="false">ROUND(LN(B285)*SLOPE+OFFSET,0)</f>
        <v>66</v>
      </c>
      <c r="G285" s="3" t="n">
        <f aca="false">ABS(EXP((F285-OFFSET)/SLOPE)/$B285-1)</f>
        <v>0.00562925656078894</v>
      </c>
    </row>
    <row r="286" customFormat="false" ht="21" hidden="false" customHeight="false" outlineLevel="0" collapsed="false">
      <c r="A286" s="7" t="s">
        <v>298</v>
      </c>
      <c r="B286" s="7" t="n">
        <v>454</v>
      </c>
      <c r="C286" s="7"/>
      <c r="D286" s="2" t="n">
        <f aca="false">ROUND(B286*slope2+offset2,0)</f>
        <v>5</v>
      </c>
      <c r="E286" s="3" t="n">
        <f aca="false">ABS((D286-offset2)/slope2/$B286-1)</f>
        <v>0.0273162440598009</v>
      </c>
      <c r="F286" s="2" t="n">
        <f aca="false">ROUND(LN(B286)*SLOPE+OFFSET,0)</f>
        <v>66</v>
      </c>
      <c r="G286" s="3" t="n">
        <f aca="false">ABS(EXP((F286-OFFSET)/SLOPE)/$B286-1)</f>
        <v>0.0100593413914531</v>
      </c>
    </row>
    <row r="287" customFormat="false" ht="21" hidden="false" customHeight="false" outlineLevel="0" collapsed="false">
      <c r="A287" s="7" t="s">
        <v>299</v>
      </c>
      <c r="B287" s="7" t="n">
        <v>450</v>
      </c>
      <c r="C287" s="7"/>
      <c r="D287" s="2" t="n">
        <f aca="false">ROUND(B287*slope2+offset2,0)</f>
        <v>5</v>
      </c>
      <c r="E287" s="3" t="n">
        <f aca="false">ABS((D287-offset2)/slope2/$B287-1)</f>
        <v>0.0364479440069991</v>
      </c>
      <c r="F287" s="2" t="n">
        <f aca="false">ROUND(LN(B287)*SLOPE+OFFSET,0)</f>
        <v>65</v>
      </c>
      <c r="G287" s="3" t="n">
        <f aca="false">ABS(EXP((F287-OFFSET)/SLOPE)/$B287-1)</f>
        <v>0.0031614097068885</v>
      </c>
    </row>
    <row r="288" customFormat="false" ht="21" hidden="false" customHeight="false" outlineLevel="0" collapsed="false">
      <c r="A288" s="7" t="s">
        <v>300</v>
      </c>
      <c r="B288" s="7" t="n">
        <v>449</v>
      </c>
      <c r="C288" s="7"/>
      <c r="D288" s="2" t="n">
        <f aca="false">ROUND(B288*slope2+offset2,0)</f>
        <v>5</v>
      </c>
      <c r="E288" s="3" t="n">
        <f aca="false">ABS((D288-offset2)/slope2/$B288-1)</f>
        <v>0.038756291321046</v>
      </c>
      <c r="F288" s="2" t="n">
        <f aca="false">ROUND(LN(B288)*SLOPE+OFFSET,0)</f>
        <v>65</v>
      </c>
      <c r="G288" s="3" t="n">
        <f aca="false">ABS(EXP((F288-OFFSET)/SLOPE)/$B288-1)</f>
        <v>0.000941279216257973</v>
      </c>
    </row>
    <row r="289" customFormat="false" ht="21" hidden="false" customHeight="false" outlineLevel="0" collapsed="false">
      <c r="A289" s="7" t="s">
        <v>301</v>
      </c>
      <c r="B289" s="7" t="n">
        <v>449</v>
      </c>
      <c r="C289" s="7"/>
      <c r="D289" s="2" t="n">
        <f aca="false">ROUND(B289*slope2+offset2,0)</f>
        <v>5</v>
      </c>
      <c r="E289" s="3" t="n">
        <f aca="false">ABS((D289-offset2)/slope2/$B289-1)</f>
        <v>0.038756291321046</v>
      </c>
      <c r="F289" s="2" t="n">
        <f aca="false">ROUND(LN(B289)*SLOPE+OFFSET,0)</f>
        <v>65</v>
      </c>
      <c r="G289" s="3" t="n">
        <f aca="false">ABS(EXP((F289-OFFSET)/SLOPE)/$B289-1)</f>
        <v>0.000941279216257973</v>
      </c>
    </row>
    <row r="290" customFormat="false" ht="21" hidden="false" customHeight="false" outlineLevel="0" collapsed="false">
      <c r="A290" s="7" t="s">
        <v>302</v>
      </c>
      <c r="B290" s="7" t="n">
        <v>449</v>
      </c>
      <c r="C290" s="7"/>
      <c r="D290" s="2" t="n">
        <f aca="false">ROUND(B290*slope2+offset2,0)</f>
        <v>5</v>
      </c>
      <c r="E290" s="3" t="n">
        <f aca="false">ABS((D290-offset2)/slope2/$B290-1)</f>
        <v>0.038756291321046</v>
      </c>
      <c r="F290" s="2" t="n">
        <f aca="false">ROUND(LN(B290)*SLOPE+OFFSET,0)</f>
        <v>65</v>
      </c>
      <c r="G290" s="3" t="n">
        <f aca="false">ABS(EXP((F290-OFFSET)/SLOPE)/$B290-1)</f>
        <v>0.000941279216257973</v>
      </c>
    </row>
    <row r="291" customFormat="false" ht="21" hidden="false" customHeight="false" outlineLevel="0" collapsed="false">
      <c r="A291" s="7" t="s">
        <v>303</v>
      </c>
      <c r="B291" s="7" t="n">
        <v>448</v>
      </c>
      <c r="C291" s="7"/>
      <c r="D291" s="2" t="n">
        <f aca="false">ROUND(B291*slope2+offset2,0)</f>
        <v>5</v>
      </c>
      <c r="E291" s="3" t="n">
        <f aca="false">ABS((D291-offset2)/slope2/$B291-1)</f>
        <v>0.0410749437570304</v>
      </c>
      <c r="F291" s="2" t="n">
        <f aca="false">ROUND(LN(B291)*SLOPE+OFFSET,0)</f>
        <v>65</v>
      </c>
      <c r="G291" s="3" t="n">
        <f aca="false">ABS(EXP((F291-OFFSET)/SLOPE)/$B291-1)</f>
        <v>0.00128876257120569</v>
      </c>
    </row>
    <row r="292" customFormat="false" ht="21" hidden="false" customHeight="false" outlineLevel="0" collapsed="false">
      <c r="A292" s="7" t="s">
        <v>304</v>
      </c>
      <c r="B292" s="7" t="n">
        <v>448</v>
      </c>
      <c r="C292" s="7"/>
      <c r="D292" s="2" t="n">
        <f aca="false">ROUND(B292*slope2+offset2,0)</f>
        <v>5</v>
      </c>
      <c r="E292" s="3" t="n">
        <f aca="false">ABS((D292-offset2)/slope2/$B292-1)</f>
        <v>0.0410749437570304</v>
      </c>
      <c r="F292" s="2" t="n">
        <f aca="false">ROUND(LN(B292)*SLOPE+OFFSET,0)</f>
        <v>65</v>
      </c>
      <c r="G292" s="3" t="n">
        <f aca="false">ABS(EXP((F292-OFFSET)/SLOPE)/$B292-1)</f>
        <v>0.00128876257120569</v>
      </c>
    </row>
    <row r="293" customFormat="false" ht="21" hidden="false" customHeight="false" outlineLevel="0" collapsed="false">
      <c r="A293" s="7" t="s">
        <v>305</v>
      </c>
      <c r="B293" s="7" t="n">
        <v>446</v>
      </c>
      <c r="C293" s="7"/>
      <c r="D293" s="2" t="n">
        <f aca="false">ROUND(B293*slope2+offset2,0)</f>
        <v>5</v>
      </c>
      <c r="E293" s="3" t="n">
        <f aca="false">ABS((D293-offset2)/slope2/$B293-1)</f>
        <v>0.0457434412626674</v>
      </c>
      <c r="F293" s="2" t="n">
        <f aca="false">ROUND(LN(B293)*SLOPE+OFFSET,0)</f>
        <v>65</v>
      </c>
      <c r="G293" s="3" t="n">
        <f aca="false">ABS(EXP((F293-OFFSET)/SLOPE)/$B293-1)</f>
        <v>0.00577884670829643</v>
      </c>
    </row>
    <row r="294" customFormat="false" ht="21" hidden="false" customHeight="false" outlineLevel="0" collapsed="false">
      <c r="A294" s="7" t="s">
        <v>306</v>
      </c>
      <c r="B294" s="7" t="n">
        <v>444</v>
      </c>
      <c r="C294" s="7"/>
      <c r="D294" s="2" t="n">
        <f aca="false">ROUND(B294*slope2+offset2,0)</f>
        <v>5</v>
      </c>
      <c r="E294" s="3" t="n">
        <f aca="false">ABS((D294-offset2)/slope2/$B294-1)</f>
        <v>0.0504539973043912</v>
      </c>
      <c r="F294" s="2" t="n">
        <f aca="false">ROUND(LN(B294)*SLOPE+OFFSET,0)</f>
        <v>65</v>
      </c>
      <c r="G294" s="3" t="n">
        <f aca="false">ABS(EXP((F294-OFFSET)/SLOPE)/$B294-1)</f>
        <v>0.0103093820538294</v>
      </c>
    </row>
    <row r="295" customFormat="false" ht="21" hidden="false" customHeight="false" outlineLevel="0" collapsed="false">
      <c r="A295" s="7" t="s">
        <v>307</v>
      </c>
      <c r="B295" s="7" t="n">
        <v>443</v>
      </c>
      <c r="C295" s="7"/>
      <c r="D295" s="2" t="n">
        <f aca="false">ROUND(B295*slope2+offset2,0)</f>
        <v>5</v>
      </c>
      <c r="E295" s="3" t="n">
        <f aca="false">ABS((D295-offset2)/slope2/$B295-1)</f>
        <v>0.0528252252892769</v>
      </c>
      <c r="F295" s="2" t="n">
        <f aca="false">ROUND(LN(B295)*SLOPE+OFFSET,0)</f>
        <v>64</v>
      </c>
      <c r="G295" s="3" t="n">
        <f aca="false">ABS(EXP((F295-OFFSET)/SLOPE)/$B295-1)</f>
        <v>0.00946860831314689</v>
      </c>
    </row>
    <row r="296" customFormat="false" ht="21" hidden="false" customHeight="false" outlineLevel="0" collapsed="false">
      <c r="A296" s="7" t="s">
        <v>308</v>
      </c>
      <c r="B296" s="7" t="n">
        <v>441</v>
      </c>
      <c r="C296" s="7"/>
      <c r="D296" s="2" t="n">
        <f aca="false">ROUND(B296*slope2+offset2,0)</f>
        <v>5</v>
      </c>
      <c r="E296" s="3" t="n">
        <f aca="false">ABS((D296-offset2)/slope2/$B296-1)</f>
        <v>0.0575999428642848</v>
      </c>
      <c r="F296" s="2" t="n">
        <f aca="false">ROUND(LN(B296)*SLOPE+OFFSET,0)</f>
        <v>64</v>
      </c>
      <c r="G296" s="3" t="n">
        <f aca="false">ABS(EXP((F296-OFFSET)/SLOPE)/$B296-1)</f>
        <v>0.00497640245515663</v>
      </c>
    </row>
    <row r="297" customFormat="false" ht="21" hidden="false" customHeight="false" outlineLevel="0" collapsed="false">
      <c r="A297" s="7" t="s">
        <v>309</v>
      </c>
      <c r="B297" s="7" t="n">
        <v>440</v>
      </c>
      <c r="C297" s="7"/>
      <c r="D297" s="2" t="n">
        <f aca="false">ROUND(B297*slope2+offset2,0)</f>
        <v>5</v>
      </c>
      <c r="E297" s="3" t="n">
        <f aca="false">ABS((D297-offset2)/slope2/$B297-1)</f>
        <v>0.0600035790980673</v>
      </c>
      <c r="F297" s="2" t="n">
        <f aca="false">ROUND(LN(B297)*SLOPE+OFFSET,0)</f>
        <v>64</v>
      </c>
      <c r="G297" s="3" t="n">
        <f aca="false">ABS(EXP((F297-OFFSET)/SLOPE)/$B297-1)</f>
        <v>0.00271498518800928</v>
      </c>
    </row>
    <row r="298" customFormat="false" ht="21" hidden="false" customHeight="false" outlineLevel="0" collapsed="false">
      <c r="A298" s="7" t="s">
        <v>310</v>
      </c>
      <c r="B298" s="7" t="n">
        <v>440</v>
      </c>
      <c r="C298" s="7"/>
      <c r="D298" s="2" t="n">
        <f aca="false">ROUND(B298*slope2+offset2,0)</f>
        <v>5</v>
      </c>
      <c r="E298" s="3" t="n">
        <f aca="false">ABS((D298-offset2)/slope2/$B298-1)</f>
        <v>0.0600035790980673</v>
      </c>
      <c r="F298" s="2" t="n">
        <f aca="false">ROUND(LN(B298)*SLOPE+OFFSET,0)</f>
        <v>64</v>
      </c>
      <c r="G298" s="3" t="n">
        <f aca="false">ABS(EXP((F298-OFFSET)/SLOPE)/$B298-1)</f>
        <v>0.00271498518800928</v>
      </c>
    </row>
    <row r="299" customFormat="false" ht="21" hidden="false" customHeight="false" outlineLevel="0" collapsed="false">
      <c r="A299" s="7" t="s">
        <v>311</v>
      </c>
      <c r="B299" s="7" t="n">
        <v>440</v>
      </c>
      <c r="C299" s="7"/>
      <c r="D299" s="2" t="n">
        <f aca="false">ROUND(B299*slope2+offset2,0)</f>
        <v>5</v>
      </c>
      <c r="E299" s="3" t="n">
        <f aca="false">ABS((D299-offset2)/slope2/$B299-1)</f>
        <v>0.0600035790980673</v>
      </c>
      <c r="F299" s="2" t="n">
        <f aca="false">ROUND(LN(B299)*SLOPE+OFFSET,0)</f>
        <v>64</v>
      </c>
      <c r="G299" s="3" t="n">
        <f aca="false">ABS(EXP((F299-OFFSET)/SLOPE)/$B299-1)</f>
        <v>0.00271498518800928</v>
      </c>
    </row>
    <row r="300" customFormat="false" ht="21" hidden="false" customHeight="false" outlineLevel="0" collapsed="false">
      <c r="A300" s="7" t="s">
        <v>312</v>
      </c>
      <c r="B300" s="7" t="n">
        <v>437</v>
      </c>
      <c r="C300" s="7"/>
      <c r="D300" s="2" t="n">
        <f aca="false">ROUND(B300*slope2+offset2,0)</f>
        <v>5</v>
      </c>
      <c r="E300" s="3" t="n">
        <f aca="false">ABS((D300-offset2)/slope2/$B300-1)</f>
        <v>0.0672804915403882</v>
      </c>
      <c r="F300" s="2" t="n">
        <f aca="false">ROUND(LN(B300)*SLOPE+OFFSET,0)</f>
        <v>64</v>
      </c>
      <c r="G300" s="3" t="n">
        <f aca="false">ABS(EXP((F300-OFFSET)/SLOPE)/$B300-1)</f>
        <v>0.00413136502809142</v>
      </c>
    </row>
    <row r="301" customFormat="false" ht="21" hidden="false" customHeight="false" outlineLevel="0" collapsed="false">
      <c r="A301" s="7" t="s">
        <v>313</v>
      </c>
      <c r="B301" s="7" t="n">
        <v>435</v>
      </c>
      <c r="C301" s="7"/>
      <c r="D301" s="2" t="n">
        <f aca="false">ROUND(B301*slope2+offset2,0)</f>
        <v>5</v>
      </c>
      <c r="E301" s="3" t="n">
        <f aca="false">ABS((D301-offset2)/slope2/$B301-1)</f>
        <v>0.0721875282831026</v>
      </c>
      <c r="F301" s="2" t="n">
        <f aca="false">ROUND(LN(B301)*SLOPE+OFFSET,0)</f>
        <v>64</v>
      </c>
      <c r="G301" s="3" t="n">
        <f aca="false">ABS(EXP((F301-OFFSET)/SLOPE)/$B301-1)</f>
        <v>0.00874806095925496</v>
      </c>
    </row>
    <row r="302" customFormat="false" ht="21" hidden="false" customHeight="false" outlineLevel="0" collapsed="false">
      <c r="A302" s="7" t="s">
        <v>314</v>
      </c>
      <c r="B302" s="7" t="n">
        <v>432</v>
      </c>
      <c r="C302" s="7"/>
      <c r="D302" s="2" t="n">
        <f aca="false">ROUND(B302*slope2+offset2,0)</f>
        <v>5</v>
      </c>
      <c r="E302" s="3" t="n">
        <f aca="false">ABS((D302-offset2)/slope2/$B302-1)</f>
        <v>0.0796332750072908</v>
      </c>
      <c r="F302" s="2" t="n">
        <f aca="false">ROUND(LN(B302)*SLOPE+OFFSET,0)</f>
        <v>63</v>
      </c>
      <c r="G302" s="3" t="n">
        <f aca="false">ABS(EXP((F302-OFFSET)/SLOPE)/$B302-1)</f>
        <v>0.00637425226180666</v>
      </c>
    </row>
    <row r="303" customFormat="false" ht="21" hidden="false" customHeight="false" outlineLevel="0" collapsed="false">
      <c r="A303" s="7" t="s">
        <v>315</v>
      </c>
      <c r="B303" s="7" t="n">
        <v>432</v>
      </c>
      <c r="C303" s="7"/>
      <c r="D303" s="2" t="n">
        <f aca="false">ROUND(B303*slope2+offset2,0)</f>
        <v>5</v>
      </c>
      <c r="E303" s="3" t="n">
        <f aca="false">ABS((D303-offset2)/slope2/$B303-1)</f>
        <v>0.0796332750072908</v>
      </c>
      <c r="F303" s="2" t="n">
        <f aca="false">ROUND(LN(B303)*SLOPE+OFFSET,0)</f>
        <v>63</v>
      </c>
      <c r="G303" s="3" t="n">
        <f aca="false">ABS(EXP((F303-OFFSET)/SLOPE)/$B303-1)</f>
        <v>0.00637425226180666</v>
      </c>
    </row>
    <row r="304" customFormat="false" ht="21" hidden="false" customHeight="false" outlineLevel="0" collapsed="false">
      <c r="A304" s="7" t="s">
        <v>316</v>
      </c>
      <c r="B304" s="7" t="n">
        <v>422</v>
      </c>
      <c r="C304" s="7"/>
      <c r="D304" s="2" t="n">
        <f aca="false">ROUND(B304*slope2+offset2,0)</f>
        <v>5</v>
      </c>
      <c r="E304" s="3" t="n">
        <f aca="false">ABS((D304-offset2)/slope2/$B304-1)</f>
        <v>0.105217001903198</v>
      </c>
      <c r="F304" s="2" t="n">
        <f aca="false">ROUND(LN(B304)*SLOPE+OFFSET,0)</f>
        <v>62</v>
      </c>
      <c r="G304" s="3" t="n">
        <f aca="false">ABS(EXP((F304-OFFSET)/SLOPE)/$B304-1)</f>
        <v>0.0049870194427033</v>
      </c>
    </row>
    <row r="305" customFormat="false" ht="21" hidden="false" customHeight="false" outlineLevel="0" collapsed="false">
      <c r="A305" s="7" t="s">
        <v>317</v>
      </c>
      <c r="B305" s="7" t="n">
        <v>417</v>
      </c>
      <c r="C305" s="7"/>
      <c r="D305" s="2" t="n">
        <f aca="false">ROUND(B305*slope2+offset2,0)</f>
        <v>5</v>
      </c>
      <c r="E305" s="3" t="n">
        <f aca="false">ABS((D305-offset2)/slope2/$B305-1)</f>
        <v>0.1184690043241</v>
      </c>
      <c r="F305" s="2" t="n">
        <f aca="false">ROUND(LN(B305)*SLOPE+OFFSET,0)</f>
        <v>62</v>
      </c>
      <c r="G305" s="3" t="n">
        <f aca="false">ABS(EXP((F305-OFFSET)/SLOPE)/$B305-1)</f>
        <v>0.00694359183496207</v>
      </c>
    </row>
    <row r="306" customFormat="false" ht="21" hidden="false" customHeight="false" outlineLevel="0" collapsed="false">
      <c r="A306" s="7" t="s">
        <v>318</v>
      </c>
      <c r="B306" s="7" t="n">
        <v>417</v>
      </c>
      <c r="C306" s="7"/>
      <c r="D306" s="2" t="n">
        <f aca="false">ROUND(B306*slope2+offset2,0)</f>
        <v>5</v>
      </c>
      <c r="E306" s="3" t="n">
        <f aca="false">ABS((D306-offset2)/slope2/$B306-1)</f>
        <v>0.1184690043241</v>
      </c>
      <c r="F306" s="2" t="n">
        <f aca="false">ROUND(LN(B306)*SLOPE+OFFSET,0)</f>
        <v>62</v>
      </c>
      <c r="G306" s="3" t="n">
        <f aca="false">ABS(EXP((F306-OFFSET)/SLOPE)/$B306-1)</f>
        <v>0.00694359183496207</v>
      </c>
    </row>
    <row r="307" customFormat="false" ht="21" hidden="false" customHeight="false" outlineLevel="0" collapsed="false">
      <c r="A307" s="7" t="s">
        <v>319</v>
      </c>
      <c r="B307" s="7" t="n">
        <v>416</v>
      </c>
      <c r="C307" s="7"/>
      <c r="D307" s="2" t="n">
        <f aca="false">ROUND(B307*slope2+offset2,0)</f>
        <v>5</v>
      </c>
      <c r="E307" s="3" t="n">
        <f aca="false">ABS((D307-offset2)/slope2/$B307-1)</f>
        <v>0.12115763173834</v>
      </c>
      <c r="F307" s="2" t="n">
        <f aca="false">ROUND(LN(B307)*SLOPE+OFFSET,0)</f>
        <v>62</v>
      </c>
      <c r="G307" s="3" t="n">
        <f aca="false">ABS(EXP((F307-OFFSET)/SLOPE)/$B307-1)</f>
        <v>0.00936412931533459</v>
      </c>
    </row>
    <row r="308" customFormat="false" ht="21" hidden="false" customHeight="false" outlineLevel="0" collapsed="false">
      <c r="A308" s="7" t="s">
        <v>320</v>
      </c>
      <c r="B308" s="7" t="n">
        <v>415</v>
      </c>
      <c r="C308" s="7"/>
      <c r="D308" s="2" t="n">
        <f aca="false">ROUND(B308*slope2+offset2,0)</f>
        <v>5</v>
      </c>
      <c r="E308" s="3" t="n">
        <f aca="false">ABS((D308-offset2)/slope2/$B308-1)</f>
        <v>0.123859216393132</v>
      </c>
      <c r="F308" s="2" t="n">
        <f aca="false">ROUND(LN(B308)*SLOPE+OFFSET,0)</f>
        <v>61</v>
      </c>
      <c r="G308" s="3" t="n">
        <f aca="false">ABS(EXP((F308-OFFSET)/SLOPE)/$B308-1)</f>
        <v>0.0102449771031747</v>
      </c>
    </row>
    <row r="309" customFormat="false" ht="21" hidden="false" customHeight="false" outlineLevel="0" collapsed="false">
      <c r="A309" s="7" t="s">
        <v>321</v>
      </c>
      <c r="B309" s="7" t="n">
        <v>414</v>
      </c>
      <c r="C309" s="7"/>
      <c r="D309" s="2" t="n">
        <f aca="false">ROUND(B309*slope2+offset2,0)</f>
        <v>5</v>
      </c>
      <c r="E309" s="3" t="n">
        <f aca="false">ABS((D309-offset2)/slope2/$B309-1)</f>
        <v>0.126573852181521</v>
      </c>
      <c r="F309" s="2" t="n">
        <f aca="false">ROUND(LN(B309)*SLOPE+OFFSET,0)</f>
        <v>61</v>
      </c>
      <c r="G309" s="3" t="n">
        <f aca="false">ABS(EXP((F309-OFFSET)/SLOPE)/$B309-1)</f>
        <v>0.00785426448748183</v>
      </c>
    </row>
    <row r="310" customFormat="false" ht="21" hidden="false" customHeight="false" outlineLevel="0" collapsed="false">
      <c r="A310" s="7" t="s">
        <v>322</v>
      </c>
      <c r="B310" s="7" t="n">
        <v>414</v>
      </c>
      <c r="C310" s="7"/>
      <c r="D310" s="2" t="n">
        <f aca="false">ROUND(B310*slope2+offset2,0)</f>
        <v>5</v>
      </c>
      <c r="E310" s="3" t="n">
        <f aca="false">ABS((D310-offset2)/slope2/$B310-1)</f>
        <v>0.126573852181521</v>
      </c>
      <c r="F310" s="2" t="n">
        <f aca="false">ROUND(LN(B310)*SLOPE+OFFSET,0)</f>
        <v>61</v>
      </c>
      <c r="G310" s="3" t="n">
        <f aca="false">ABS(EXP((F310-OFFSET)/SLOPE)/$B310-1)</f>
        <v>0.00785426448748183</v>
      </c>
    </row>
    <row r="311" customFormat="false" ht="21" hidden="false" customHeight="false" outlineLevel="0" collapsed="false">
      <c r="A311" s="7" t="s">
        <v>323</v>
      </c>
      <c r="B311" s="7" t="n">
        <v>413</v>
      </c>
      <c r="C311" s="7"/>
      <c r="D311" s="2" t="n">
        <f aca="false">ROUND(B311*slope2+offset2,0)</f>
        <v>5</v>
      </c>
      <c r="E311" s="3" t="n">
        <f aca="false">ABS((D311-offset2)/slope2/$B311-1)</f>
        <v>0.129301633905931</v>
      </c>
      <c r="F311" s="2" t="n">
        <f aca="false">ROUND(LN(B311)*SLOPE+OFFSET,0)</f>
        <v>61</v>
      </c>
      <c r="G311" s="3" t="n">
        <f aca="false">ABS(EXP((F311-OFFSET)/SLOPE)/$B311-1)</f>
        <v>0.00545197457098667</v>
      </c>
    </row>
    <row r="312" customFormat="false" ht="21" hidden="false" customHeight="false" outlineLevel="0" collapsed="false">
      <c r="A312" s="7" t="s">
        <v>324</v>
      </c>
      <c r="B312" s="7" t="n">
        <v>412</v>
      </c>
      <c r="C312" s="7"/>
      <c r="D312" s="2" t="n">
        <f aca="false">ROUND(B312*slope2+offset2,0)</f>
        <v>5</v>
      </c>
      <c r="E312" s="3" t="n">
        <f aca="false">ABS((D312-offset2)/slope2/$B312-1)</f>
        <v>0.132042657289198</v>
      </c>
      <c r="F312" s="2" t="n">
        <f aca="false">ROUND(LN(B312)*SLOPE+OFFSET,0)</f>
        <v>61</v>
      </c>
      <c r="G312" s="3" t="n">
        <f aca="false">ABS(EXP((F312-OFFSET)/SLOPE)/$B312-1)</f>
        <v>0.00303802305295509</v>
      </c>
    </row>
    <row r="313" customFormat="false" ht="21" hidden="false" customHeight="false" outlineLevel="0" collapsed="false">
      <c r="A313" s="7" t="s">
        <v>325</v>
      </c>
      <c r="B313" s="7" t="n">
        <v>411</v>
      </c>
      <c r="C313" s="7"/>
      <c r="D313" s="2" t="n">
        <f aca="false">ROUND(B313*slope2+offset2,0)</f>
        <v>5</v>
      </c>
      <c r="E313" s="3" t="n">
        <f aca="false">ABS((D313-offset2)/slope2/$B313-1)</f>
        <v>0.134797018985765</v>
      </c>
      <c r="F313" s="2" t="n">
        <f aca="false">ROUND(LN(B313)*SLOPE+OFFSET,0)</f>
        <v>61</v>
      </c>
      <c r="G313" s="3" t="n">
        <f aca="false">ABS(EXP((F313-OFFSET)/SLOPE)/$B313-1)</f>
        <v>0.000612324812208076</v>
      </c>
    </row>
    <row r="314" customFormat="false" ht="21" hidden="false" customHeight="false" outlineLevel="0" collapsed="false">
      <c r="A314" s="7" t="s">
        <v>326</v>
      </c>
      <c r="B314" s="7" t="n">
        <v>411</v>
      </c>
      <c r="C314" s="7"/>
      <c r="D314" s="2" t="n">
        <f aca="false">ROUND(B314*slope2+offset2,0)</f>
        <v>5</v>
      </c>
      <c r="E314" s="3" t="n">
        <f aca="false">ABS((D314-offset2)/slope2/$B314-1)</f>
        <v>0.134797018985765</v>
      </c>
      <c r="F314" s="2" t="n">
        <f aca="false">ROUND(LN(B314)*SLOPE+OFFSET,0)</f>
        <v>61</v>
      </c>
      <c r="G314" s="3" t="n">
        <f aca="false">ABS(EXP((F314-OFFSET)/SLOPE)/$B314-1)</f>
        <v>0.000612324812208076</v>
      </c>
    </row>
    <row r="315" customFormat="false" ht="21" hidden="false" customHeight="false" outlineLevel="0" collapsed="false">
      <c r="A315" s="7" t="s">
        <v>327</v>
      </c>
      <c r="B315" s="7" t="n">
        <v>409</v>
      </c>
      <c r="C315" s="7"/>
      <c r="D315" s="2" t="n">
        <f aca="false">ROUND(B315*slope2+offset2,0)</f>
        <v>5</v>
      </c>
      <c r="E315" s="3" t="n">
        <f aca="false">ABS((D315-offset2)/slope2/$B315-1)</f>
        <v>0.140346148662958</v>
      </c>
      <c r="F315" s="2" t="n">
        <f aca="false">ROUND(LN(B315)*SLOPE+OFFSET,0)</f>
        <v>61</v>
      </c>
      <c r="G315" s="3" t="n">
        <f aca="false">ABS(EXP((F315-OFFSET)/SLOPE)/$B315-1)</f>
        <v>0.00427465648455372</v>
      </c>
    </row>
    <row r="316" customFormat="false" ht="21" hidden="false" customHeight="false" outlineLevel="0" collapsed="false">
      <c r="A316" s="7" t="s">
        <v>328</v>
      </c>
      <c r="B316" s="7" t="n">
        <v>409</v>
      </c>
      <c r="C316" s="7"/>
      <c r="D316" s="2" t="n">
        <f aca="false">ROUND(B316*slope2+offset2,0)</f>
        <v>5</v>
      </c>
      <c r="E316" s="3" t="n">
        <f aca="false">ABS((D316-offset2)/slope2/$B316-1)</f>
        <v>0.140346148662958</v>
      </c>
      <c r="F316" s="2" t="n">
        <f aca="false">ROUND(LN(B316)*SLOPE+OFFSET,0)</f>
        <v>61</v>
      </c>
      <c r="G316" s="3" t="n">
        <f aca="false">ABS(EXP((F316-OFFSET)/SLOPE)/$B316-1)</f>
        <v>0.00427465648455372</v>
      </c>
    </row>
    <row r="317" customFormat="false" ht="21" hidden="false" customHeight="false" outlineLevel="0" collapsed="false">
      <c r="A317" s="7" t="s">
        <v>329</v>
      </c>
      <c r="B317" s="7" t="n">
        <v>406</v>
      </c>
      <c r="C317" s="7"/>
      <c r="D317" s="2" t="n">
        <f aca="false">ROUND(B317*slope2+offset2,0)</f>
        <v>4</v>
      </c>
      <c r="E317" s="3" t="n">
        <f aca="false">ABS((D317-offset2)/slope2/$B317-1)</f>
        <v>0.142197742523564</v>
      </c>
      <c r="F317" s="2" t="n">
        <f aca="false">ROUND(LN(B317)*SLOPE+OFFSET,0)</f>
        <v>60</v>
      </c>
      <c r="G317" s="3" t="n">
        <f aca="false">ABS(EXP((F317-OFFSET)/SLOPE)/$B317-1)</f>
        <v>0.0103437053375707</v>
      </c>
    </row>
    <row r="318" customFormat="false" ht="21" hidden="false" customHeight="false" outlineLevel="0" collapsed="false">
      <c r="A318" s="7" t="s">
        <v>330</v>
      </c>
      <c r="B318" s="7" t="n">
        <v>405</v>
      </c>
      <c r="C318" s="7"/>
      <c r="D318" s="2" t="n">
        <f aca="false">ROUND(B318*slope2+offset2,0)</f>
        <v>4</v>
      </c>
      <c r="E318" s="3" t="n">
        <f aca="false">ABS((D318-offset2)/slope2/$B318-1)</f>
        <v>0.14007971225819</v>
      </c>
      <c r="F318" s="2" t="n">
        <f aca="false">ROUND(LN(B318)*SLOPE+OFFSET,0)</f>
        <v>60</v>
      </c>
      <c r="G318" s="3" t="n">
        <f aca="false">ABS(EXP((F318-OFFSET)/SLOPE)/$B318-1)</f>
        <v>0.0079001095482808</v>
      </c>
    </row>
    <row r="319" customFormat="false" ht="21" hidden="false" customHeight="false" outlineLevel="0" collapsed="false">
      <c r="A319" s="7" t="s">
        <v>331</v>
      </c>
      <c r="B319" s="7" t="n">
        <v>404</v>
      </c>
      <c r="C319" s="7"/>
      <c r="D319" s="2" t="n">
        <f aca="false">ROUND(B319*slope2+offset2,0)</f>
        <v>4</v>
      </c>
      <c r="E319" s="3" t="n">
        <f aca="false">ABS((D319-offset2)/slope2/$B319-1)</f>
        <v>0.137951196694473</v>
      </c>
      <c r="F319" s="2" t="n">
        <f aca="false">ROUND(LN(B319)*SLOPE+OFFSET,0)</f>
        <v>60</v>
      </c>
      <c r="G319" s="3" t="n">
        <f aca="false">ABS(EXP((F319-OFFSET)/SLOPE)/$B319-1)</f>
        <v>0.00544441675013296</v>
      </c>
    </row>
    <row r="320" customFormat="false" ht="21" hidden="false" customHeight="false" outlineLevel="0" collapsed="false">
      <c r="A320" s="7" t="s">
        <v>332</v>
      </c>
      <c r="B320" s="7" t="n">
        <v>404</v>
      </c>
      <c r="C320" s="7"/>
      <c r="D320" s="2" t="n">
        <f aca="false">ROUND(B320*slope2+offset2,0)</f>
        <v>4</v>
      </c>
      <c r="E320" s="3" t="n">
        <f aca="false">ABS((D320-offset2)/slope2/$B320-1)</f>
        <v>0.137951196694473</v>
      </c>
      <c r="F320" s="2" t="n">
        <f aca="false">ROUND(LN(B320)*SLOPE+OFFSET,0)</f>
        <v>60</v>
      </c>
      <c r="G320" s="3" t="n">
        <f aca="false">ABS(EXP((F320-OFFSET)/SLOPE)/$B320-1)</f>
        <v>0.00544441675013296</v>
      </c>
    </row>
    <row r="321" customFormat="false" ht="21" hidden="false" customHeight="false" outlineLevel="0" collapsed="false">
      <c r="A321" s="7" t="s">
        <v>333</v>
      </c>
      <c r="B321" s="7" t="n">
        <v>403</v>
      </c>
      <c r="C321" s="7"/>
      <c r="D321" s="2" t="n">
        <f aca="false">ROUND(B321*slope2+offset2,0)</f>
        <v>4</v>
      </c>
      <c r="E321" s="3" t="n">
        <f aca="false">ABS((D321-offset2)/slope2/$B321-1)</f>
        <v>0.135812117778082</v>
      </c>
      <c r="F321" s="2" t="n">
        <f aca="false">ROUND(LN(B321)*SLOPE+OFFSET,0)</f>
        <v>60</v>
      </c>
      <c r="G321" s="3" t="n">
        <f aca="false">ABS(EXP((F321-OFFSET)/SLOPE)/$B321-1)</f>
        <v>0.00297653689095212</v>
      </c>
    </row>
    <row r="322" customFormat="false" ht="21" hidden="false" customHeight="false" outlineLevel="0" collapsed="false">
      <c r="A322" s="7" t="s">
        <v>264</v>
      </c>
      <c r="B322" s="7" t="n">
        <v>402</v>
      </c>
      <c r="C322" s="7"/>
      <c r="D322" s="2" t="n">
        <f aca="false">ROUND(B322*slope2+offset2,0)</f>
        <v>4</v>
      </c>
      <c r="E322" s="3" t="n">
        <f aca="false">ABS((D322-offset2)/slope2/$B322-1)</f>
        <v>0.133662396678027</v>
      </c>
      <c r="F322" s="2" t="n">
        <f aca="false">ROUND(LN(B322)*SLOPE+OFFSET,0)</f>
        <v>60</v>
      </c>
      <c r="G322" s="3" t="n">
        <f aca="false">ABS(EXP((F322-OFFSET)/SLOPE)/$B322-1)</f>
        <v>0.000496379022521643</v>
      </c>
    </row>
    <row r="323" customFormat="false" ht="21" hidden="false" customHeight="false" outlineLevel="0" collapsed="false">
      <c r="A323" s="7" t="s">
        <v>334</v>
      </c>
      <c r="B323" s="7" t="n">
        <v>401</v>
      </c>
      <c r="C323" s="7"/>
      <c r="D323" s="2" t="n">
        <f aca="false">ROUND(B323*slope2+offset2,0)</f>
        <v>4</v>
      </c>
      <c r="E323" s="3" t="n">
        <f aca="false">ABS((D323-offset2)/slope2/$B323-1)</f>
        <v>0.131501953776975</v>
      </c>
      <c r="F323" s="2" t="n">
        <f aca="false">ROUND(LN(B323)*SLOPE+OFFSET,0)</f>
        <v>60</v>
      </c>
      <c r="G323" s="3" t="n">
        <f aca="false">ABS(EXP((F323-OFFSET)/SLOPE)/$B323-1)</f>
        <v>0.00199614871058929</v>
      </c>
    </row>
    <row r="324" customFormat="false" ht="21" hidden="false" customHeight="false" outlineLevel="0" collapsed="false">
      <c r="A324" s="7" t="s">
        <v>335</v>
      </c>
      <c r="B324" s="7" t="n">
        <v>399</v>
      </c>
      <c r="C324" s="7"/>
      <c r="D324" s="2" t="n">
        <f aca="false">ROUND(B324*slope2+offset2,0)</f>
        <v>4</v>
      </c>
      <c r="E324" s="3" t="n">
        <f aca="false">ABS((D324-offset2)/slope2/$B324-1)</f>
        <v>0.127148580111697</v>
      </c>
      <c r="F324" s="2" t="n">
        <f aca="false">ROUND(LN(B324)*SLOPE+OFFSET,0)</f>
        <v>60</v>
      </c>
      <c r="G324" s="3" t="n">
        <f aca="false">ABS(EXP((F324-OFFSET)/SLOPE)/$B324-1)</f>
        <v>0.00701868579685794</v>
      </c>
    </row>
    <row r="325" customFormat="false" ht="21" hidden="false" customHeight="false" outlineLevel="0" collapsed="false">
      <c r="A325" s="7" t="s">
        <v>336</v>
      </c>
      <c r="B325" s="7" t="n">
        <v>398</v>
      </c>
      <c r="C325" s="7"/>
      <c r="D325" s="2" t="n">
        <f aca="false">ROUND(B325*slope2+offset2,0)</f>
        <v>4</v>
      </c>
      <c r="E325" s="3" t="n">
        <f aca="false">ABS((D325-offset2)/slope2/$B325-1)</f>
        <v>0.124955486091877</v>
      </c>
      <c r="F325" s="2" t="n">
        <f aca="false">ROUND(LN(B325)*SLOPE+OFFSET,0)</f>
        <v>60</v>
      </c>
      <c r="G325" s="3" t="n">
        <f aca="false">ABS(EXP((F325-OFFSET)/SLOPE)/$B325-1)</f>
        <v>0.00954888349986516</v>
      </c>
    </row>
    <row r="326" customFormat="false" ht="21" hidden="false" customHeight="false" outlineLevel="0" collapsed="false">
      <c r="A326" s="7" t="s">
        <v>337</v>
      </c>
      <c r="B326" s="7" t="n">
        <v>397</v>
      </c>
      <c r="C326" s="7"/>
      <c r="D326" s="2" t="n">
        <f aca="false">ROUND(B326*slope2+offset2,0)</f>
        <v>4</v>
      </c>
      <c r="E326" s="3" t="n">
        <f aca="false">ABS((D326-offset2)/slope2/$B326-1)</f>
        <v>0.122751343739463</v>
      </c>
      <c r="F326" s="2" t="n">
        <f aca="false">ROUND(LN(B326)*SLOPE+OFFSET,0)</f>
        <v>59</v>
      </c>
      <c r="G326" s="3" t="n">
        <f aca="false">ABS(EXP((F326-OFFSET)/SLOPE)/$B326-1)</f>
        <v>0.00995591852713151</v>
      </c>
    </row>
    <row r="327" customFormat="false" ht="21" hidden="false" customHeight="false" outlineLevel="0" collapsed="false">
      <c r="A327" s="7" t="s">
        <v>338</v>
      </c>
      <c r="B327" s="7" t="n">
        <v>395</v>
      </c>
      <c r="C327" s="7"/>
      <c r="D327" s="2" t="n">
        <f aca="false">ROUND(B327*slope2+offset2,0)</f>
        <v>4</v>
      </c>
      <c r="E327" s="3" t="n">
        <f aca="false">ABS((D327-offset2)/slope2/$B327-1)</f>
        <v>0.118309578391309</v>
      </c>
      <c r="F327" s="2" t="n">
        <f aca="false">ROUND(LN(B327)*SLOPE+OFFSET,0)</f>
        <v>59</v>
      </c>
      <c r="G327" s="3" t="n">
        <f aca="false">ABS(EXP((F327-OFFSET)/SLOPE)/$B327-1)</f>
        <v>0.00494303710195243</v>
      </c>
    </row>
    <row r="328" customFormat="false" ht="21" hidden="false" customHeight="false" outlineLevel="0" collapsed="false">
      <c r="A328" s="7" t="s">
        <v>339</v>
      </c>
      <c r="B328" s="7" t="n">
        <v>395</v>
      </c>
      <c r="C328" s="7"/>
      <c r="D328" s="2" t="n">
        <f aca="false">ROUND(B328*slope2+offset2,0)</f>
        <v>4</v>
      </c>
      <c r="E328" s="3" t="n">
        <f aca="false">ABS((D328-offset2)/slope2/$B328-1)</f>
        <v>0.118309578391309</v>
      </c>
      <c r="F328" s="2" t="n">
        <f aca="false">ROUND(LN(B328)*SLOPE+OFFSET,0)</f>
        <v>59</v>
      </c>
      <c r="G328" s="3" t="n">
        <f aca="false">ABS(EXP((F328-OFFSET)/SLOPE)/$B328-1)</f>
        <v>0.00494303710195243</v>
      </c>
    </row>
    <row r="329" customFormat="false" ht="21" hidden="false" customHeight="false" outlineLevel="0" collapsed="false">
      <c r="A329" s="7" t="s">
        <v>340</v>
      </c>
      <c r="B329" s="7" t="n">
        <v>393</v>
      </c>
      <c r="C329" s="7"/>
      <c r="D329" s="2" t="n">
        <f aca="false">ROUND(B329*slope2+offset2,0)</f>
        <v>4</v>
      </c>
      <c r="E329" s="3" t="n">
        <f aca="false">ABS((D329-offset2)/slope2/$B329-1)</f>
        <v>0.113822604235539</v>
      </c>
      <c r="F329" s="2" t="n">
        <f aca="false">ROUND(LN(B329)*SLOPE+OFFSET,0)</f>
        <v>59</v>
      </c>
      <c r="G329" s="3" t="n">
        <f aca="false">ABS(EXP((F329-OFFSET)/SLOPE)/$B329-1)</f>
        <v>0.00012086601712169</v>
      </c>
    </row>
    <row r="330" customFormat="false" ht="21" hidden="false" customHeight="false" outlineLevel="0" collapsed="false">
      <c r="A330" s="7" t="s">
        <v>341</v>
      </c>
      <c r="B330" s="7" t="n">
        <v>393</v>
      </c>
      <c r="C330" s="7"/>
      <c r="D330" s="2" t="n">
        <f aca="false">ROUND(B330*slope2+offset2,0)</f>
        <v>4</v>
      </c>
      <c r="E330" s="3" t="n">
        <f aca="false">ABS((D330-offset2)/slope2/$B330-1)</f>
        <v>0.113822604235539</v>
      </c>
      <c r="F330" s="2" t="n">
        <f aca="false">ROUND(LN(B330)*SLOPE+OFFSET,0)</f>
        <v>59</v>
      </c>
      <c r="G330" s="3" t="n">
        <f aca="false">ABS(EXP((F330-OFFSET)/SLOPE)/$B330-1)</f>
        <v>0.00012086601712169</v>
      </c>
    </row>
    <row r="331" customFormat="false" ht="21" hidden="false" customHeight="false" outlineLevel="0" collapsed="false">
      <c r="A331" s="7" t="s">
        <v>342</v>
      </c>
      <c r="B331" s="7" t="n">
        <v>390</v>
      </c>
      <c r="C331" s="7"/>
      <c r="D331" s="2" t="n">
        <f aca="false">ROUND(B331*slope2+offset2,0)</f>
        <v>4</v>
      </c>
      <c r="E331" s="3" t="n">
        <f aca="false">ABS((D331-offset2)/slope2/$B331-1)</f>
        <v>0.107005855037351</v>
      </c>
      <c r="F331" s="2" t="n">
        <f aca="false">ROUND(LN(B331)*SLOPE+OFFSET,0)</f>
        <v>59</v>
      </c>
      <c r="G331" s="3" t="n">
        <f aca="false">ABS(EXP((F331-OFFSET)/SLOPE)/$B331-1)</f>
        <v>0.00781410344802258</v>
      </c>
    </row>
    <row r="332" customFormat="false" ht="21" hidden="false" customHeight="false" outlineLevel="0" collapsed="false">
      <c r="A332" s="7" t="s">
        <v>343</v>
      </c>
      <c r="B332" s="7" t="n">
        <v>386</v>
      </c>
      <c r="C332" s="7"/>
      <c r="D332" s="2" t="n">
        <f aca="false">ROUND(B332*slope2+offset2,0)</f>
        <v>4</v>
      </c>
      <c r="E332" s="3" t="n">
        <f aca="false">ABS((D332-offset2)/slope2/$B332-1)</f>
        <v>0.0977520297009507</v>
      </c>
      <c r="F332" s="2" t="n">
        <f aca="false">ROUND(LN(B332)*SLOPE+OFFSET,0)</f>
        <v>58</v>
      </c>
      <c r="G332" s="3" t="n">
        <f aca="false">ABS(EXP((F332-OFFSET)/SLOPE)/$B332-1)</f>
        <v>0.00392429441151521</v>
      </c>
    </row>
    <row r="333" customFormat="false" ht="21" hidden="false" customHeight="false" outlineLevel="0" collapsed="false">
      <c r="A333" s="7" t="s">
        <v>344</v>
      </c>
      <c r="B333" s="7" t="n">
        <v>386</v>
      </c>
      <c r="C333" s="7"/>
      <c r="D333" s="2" t="n">
        <f aca="false">ROUND(B333*slope2+offset2,0)</f>
        <v>4</v>
      </c>
      <c r="E333" s="3" t="n">
        <f aca="false">ABS((D333-offset2)/slope2/$B333-1)</f>
        <v>0.0977520297009507</v>
      </c>
      <c r="F333" s="2" t="n">
        <f aca="false">ROUND(LN(B333)*SLOPE+OFFSET,0)</f>
        <v>58</v>
      </c>
      <c r="G333" s="3" t="n">
        <f aca="false">ABS(EXP((F333-OFFSET)/SLOPE)/$B333-1)</f>
        <v>0.00392429441151521</v>
      </c>
    </row>
    <row r="334" customFormat="false" ht="21" hidden="false" customHeight="false" outlineLevel="0" collapsed="false">
      <c r="A334" s="7" t="s">
        <v>345</v>
      </c>
      <c r="B334" s="7" t="n">
        <v>386</v>
      </c>
      <c r="C334" s="7"/>
      <c r="D334" s="2" t="n">
        <f aca="false">ROUND(B334*slope2+offset2,0)</f>
        <v>4</v>
      </c>
      <c r="E334" s="3" t="n">
        <f aca="false">ABS((D334-offset2)/slope2/$B334-1)</f>
        <v>0.0977520297009507</v>
      </c>
      <c r="F334" s="2" t="n">
        <f aca="false">ROUND(LN(B334)*SLOPE+OFFSET,0)</f>
        <v>58</v>
      </c>
      <c r="G334" s="3" t="n">
        <f aca="false">ABS(EXP((F334-OFFSET)/SLOPE)/$B334-1)</f>
        <v>0.00392429441151521</v>
      </c>
    </row>
    <row r="335" customFormat="false" ht="21" hidden="false" customHeight="false" outlineLevel="0" collapsed="false">
      <c r="A335" s="7" t="s">
        <v>346</v>
      </c>
      <c r="B335" s="7" t="n">
        <v>386</v>
      </c>
      <c r="C335" s="7"/>
      <c r="D335" s="2" t="n">
        <f aca="false">ROUND(B335*slope2+offset2,0)</f>
        <v>4</v>
      </c>
      <c r="E335" s="3" t="n">
        <f aca="false">ABS((D335-offset2)/slope2/$B335-1)</f>
        <v>0.0977520297009507</v>
      </c>
      <c r="F335" s="2" t="n">
        <f aca="false">ROUND(LN(B335)*SLOPE+OFFSET,0)</f>
        <v>58</v>
      </c>
      <c r="G335" s="3" t="n">
        <f aca="false">ABS(EXP((F335-OFFSET)/SLOPE)/$B335-1)</f>
        <v>0.00392429441151521</v>
      </c>
    </row>
    <row r="336" customFormat="false" ht="21" hidden="false" customHeight="false" outlineLevel="0" collapsed="false">
      <c r="A336" s="7" t="s">
        <v>347</v>
      </c>
      <c r="B336" s="7" t="n">
        <v>381</v>
      </c>
      <c r="C336" s="7"/>
      <c r="D336" s="2" t="n">
        <f aca="false">ROUND(B336*slope2+offset2,0)</f>
        <v>4</v>
      </c>
      <c r="E336" s="3" t="n">
        <f aca="false">ABS((D336-offset2)/slope2/$B336-1)</f>
        <v>0.0859115051563436</v>
      </c>
      <c r="F336" s="2" t="n">
        <f aca="false">ROUND(LN(B336)*SLOPE+OFFSET,0)</f>
        <v>58</v>
      </c>
      <c r="G336" s="3" t="n">
        <f aca="false">ABS(EXP((F336-OFFSET)/SLOPE)/$B336-1)</f>
        <v>0.00914756524187688</v>
      </c>
    </row>
    <row r="337" customFormat="false" ht="21" hidden="false" customHeight="false" outlineLevel="0" collapsed="false">
      <c r="A337" s="7" t="s">
        <v>348</v>
      </c>
      <c r="B337" s="7" t="n">
        <v>379</v>
      </c>
      <c r="C337" s="7"/>
      <c r="D337" s="2" t="n">
        <f aca="false">ROUND(B337*slope2+offset2,0)</f>
        <v>4</v>
      </c>
      <c r="E337" s="3" t="n">
        <f aca="false">ABS((D337-offset2)/slope2/$B337-1)</f>
        <v>0.0810878191677228</v>
      </c>
      <c r="F337" s="2" t="n">
        <f aca="false">ROUND(LN(B337)*SLOPE+OFFSET,0)</f>
        <v>57</v>
      </c>
      <c r="G337" s="3" t="n">
        <f aca="false">ABS(EXP((F337-OFFSET)/SLOPE)/$B337-1)</f>
        <v>0.0076267337935616</v>
      </c>
    </row>
    <row r="338" customFormat="false" ht="21" hidden="false" customHeight="false" outlineLevel="0" collapsed="false">
      <c r="A338" s="7" t="s">
        <v>349</v>
      </c>
      <c r="B338" s="7" t="n">
        <v>378</v>
      </c>
      <c r="C338" s="7"/>
      <c r="D338" s="2" t="n">
        <f aca="false">ROUND(B338*slope2+offset2,0)</f>
        <v>4</v>
      </c>
      <c r="E338" s="3" t="n">
        <f aca="false">ABS((D338-offset2)/slope2/$B338-1)</f>
        <v>0.0786568345623464</v>
      </c>
      <c r="F338" s="2" t="n">
        <f aca="false">ROUND(LN(B338)*SLOPE+OFFSET,0)</f>
        <v>57</v>
      </c>
      <c r="G338" s="3" t="n">
        <f aca="false">ABS(EXP((F338-OFFSET)/SLOPE)/$B338-1)</f>
        <v>0.00500140769248636</v>
      </c>
    </row>
    <row r="339" customFormat="false" ht="21" hidden="false" customHeight="false" outlineLevel="0" collapsed="false">
      <c r="A339" s="7" t="s">
        <v>350</v>
      </c>
      <c r="B339" s="7" t="n">
        <v>376</v>
      </c>
      <c r="C339" s="7"/>
      <c r="D339" s="2" t="n">
        <f aca="false">ROUND(B339*slope2+offset2,0)</f>
        <v>4</v>
      </c>
      <c r="E339" s="3" t="n">
        <f aca="false">ABS((D339-offset2)/slope2/$B339-1)</f>
        <v>0.073756073044061</v>
      </c>
      <c r="F339" s="2" t="n">
        <f aca="false">ROUND(LN(B339)*SLOPE+OFFSET,0)</f>
        <v>57</v>
      </c>
      <c r="G339" s="3" t="n">
        <f aca="false">ABS(EXP((F339-OFFSET)/SLOPE)/$B339-1)</f>
        <v>0.000291138011277114</v>
      </c>
    </row>
    <row r="340" customFormat="false" ht="21" hidden="false" customHeight="false" outlineLevel="0" collapsed="false">
      <c r="A340" s="7" t="s">
        <v>351</v>
      </c>
      <c r="B340" s="7" t="n">
        <v>376</v>
      </c>
      <c r="C340" s="7"/>
      <c r="D340" s="2" t="n">
        <f aca="false">ROUND(B340*slope2+offset2,0)</f>
        <v>4</v>
      </c>
      <c r="E340" s="3" t="n">
        <f aca="false">ABS((D340-offset2)/slope2/$B340-1)</f>
        <v>0.073756073044061</v>
      </c>
      <c r="F340" s="2" t="n">
        <f aca="false">ROUND(LN(B340)*SLOPE+OFFSET,0)</f>
        <v>57</v>
      </c>
      <c r="G340" s="3" t="n">
        <f aca="false">ABS(EXP((F340-OFFSET)/SLOPE)/$B340-1)</f>
        <v>0.000291138011277114</v>
      </c>
    </row>
    <row r="341" customFormat="false" ht="21" hidden="false" customHeight="false" outlineLevel="0" collapsed="false">
      <c r="A341" s="7" t="s">
        <v>352</v>
      </c>
      <c r="B341" s="7" t="n">
        <v>375</v>
      </c>
      <c r="C341" s="7"/>
      <c r="D341" s="2" t="n">
        <f aca="false">ROUND(B341*slope2+offset2,0)</f>
        <v>4</v>
      </c>
      <c r="E341" s="3" t="n">
        <f aca="false">ABS((D341-offset2)/slope2/$B341-1)</f>
        <v>0.0712860892388452</v>
      </c>
      <c r="F341" s="2" t="n">
        <f aca="false">ROUND(LN(B341)*SLOPE+OFFSET,0)</f>
        <v>57</v>
      </c>
      <c r="G341" s="3" t="n">
        <f aca="false">ABS(EXP((F341-OFFSET)/SLOPE)/$B341-1)</f>
        <v>0.0029585810459738</v>
      </c>
    </row>
    <row r="342" customFormat="false" ht="21" hidden="false" customHeight="false" outlineLevel="0" collapsed="false">
      <c r="A342" s="7" t="s">
        <v>353</v>
      </c>
      <c r="B342" s="7" t="n">
        <v>375</v>
      </c>
      <c r="C342" s="7"/>
      <c r="D342" s="2" t="n">
        <f aca="false">ROUND(B342*slope2+offset2,0)</f>
        <v>4</v>
      </c>
      <c r="E342" s="3" t="n">
        <f aca="false">ABS((D342-offset2)/slope2/$B342-1)</f>
        <v>0.0712860892388452</v>
      </c>
      <c r="F342" s="2" t="n">
        <f aca="false">ROUND(LN(B342)*SLOPE+OFFSET,0)</f>
        <v>57</v>
      </c>
      <c r="G342" s="3" t="n">
        <f aca="false">ABS(EXP((F342-OFFSET)/SLOPE)/$B342-1)</f>
        <v>0.0029585810459738</v>
      </c>
    </row>
    <row r="343" customFormat="false" ht="21" hidden="false" customHeight="false" outlineLevel="0" collapsed="false">
      <c r="A343" s="7" t="s">
        <v>354</v>
      </c>
      <c r="B343" s="7" t="n">
        <v>372</v>
      </c>
      <c r="C343" s="7"/>
      <c r="D343" s="2" t="n">
        <f aca="false">ROUND(B343*slope2+offset2,0)</f>
        <v>4</v>
      </c>
      <c r="E343" s="3" t="n">
        <f aca="false">ABS((D343-offset2)/slope2/$B343-1)</f>
        <v>0.0637964609262552</v>
      </c>
      <c r="F343" s="2" t="n">
        <f aca="false">ROUND(LN(B343)*SLOPE+OFFSET,0)</f>
        <v>57</v>
      </c>
      <c r="G343" s="3" t="n">
        <f aca="false">ABS(EXP((F343-OFFSET)/SLOPE)/$B343-1)</f>
        <v>0.0110469566995703</v>
      </c>
    </row>
    <row r="344" customFormat="false" ht="21" hidden="false" customHeight="false" outlineLevel="0" collapsed="false">
      <c r="A344" s="7" t="s">
        <v>355</v>
      </c>
      <c r="B344" s="7" t="n">
        <v>371</v>
      </c>
      <c r="C344" s="7"/>
      <c r="D344" s="2" t="n">
        <f aca="false">ROUND(B344*slope2+offset2,0)</f>
        <v>4</v>
      </c>
      <c r="E344" s="3" t="n">
        <f aca="false">ABS((D344-offset2)/slope2/$B344-1)</f>
        <v>0.061273001252202</v>
      </c>
      <c r="F344" s="2" t="n">
        <f aca="false">ROUND(LN(B344)*SLOPE+OFFSET,0)</f>
        <v>56</v>
      </c>
      <c r="G344" s="3" t="n">
        <f aca="false">ABS(EXP((F344-OFFSET)/SLOPE)/$B344-1)</f>
        <v>0.00831220037928571</v>
      </c>
    </row>
    <row r="345" customFormat="false" ht="21" hidden="false" customHeight="false" outlineLevel="0" collapsed="false">
      <c r="A345" s="7" t="s">
        <v>356</v>
      </c>
      <c r="B345" s="7" t="n">
        <v>370</v>
      </c>
      <c r="C345" s="7"/>
      <c r="D345" s="2" t="n">
        <f aca="false">ROUND(B345*slope2+offset2,0)</f>
        <v>4</v>
      </c>
      <c r="E345" s="3" t="n">
        <f aca="false">ABS((D345-offset2)/slope2/$B345-1)</f>
        <v>0.0587359012555863</v>
      </c>
      <c r="F345" s="2" t="n">
        <f aca="false">ROUND(LN(B345)*SLOPE+OFFSET,0)</f>
        <v>56</v>
      </c>
      <c r="G345" s="3" t="n">
        <f aca="false">ABS(EXP((F345-OFFSET)/SLOPE)/$B345-1)</f>
        <v>0.0056319630830135</v>
      </c>
    </row>
    <row r="346" customFormat="false" ht="21" hidden="false" customHeight="false" outlineLevel="0" collapsed="false">
      <c r="A346" s="7" t="s">
        <v>357</v>
      </c>
      <c r="B346" s="7" t="n">
        <v>365</v>
      </c>
      <c r="C346" s="7"/>
      <c r="D346" s="2" t="n">
        <f aca="false">ROUND(B346*slope2+offset2,0)</f>
        <v>4</v>
      </c>
      <c r="E346" s="3" t="n">
        <f aca="false">ABS((D346-offset2)/slope2/$B346-1)</f>
        <v>0.0458418725056629</v>
      </c>
      <c r="F346" s="2" t="n">
        <f aca="false">ROUND(LN(B346)*SLOPE+OFFSET,0)</f>
        <v>56</v>
      </c>
      <c r="G346" s="3" t="n">
        <f aca="false">ABS(EXP((F346-OFFSET)/SLOPE)/$B346-1)</f>
        <v>0.00798951687475347</v>
      </c>
    </row>
    <row r="347" customFormat="false" ht="21" hidden="false" customHeight="false" outlineLevel="0" collapsed="false">
      <c r="A347" s="7" t="s">
        <v>358</v>
      </c>
      <c r="B347" s="7" t="n">
        <v>364</v>
      </c>
      <c r="C347" s="7"/>
      <c r="D347" s="2" t="n">
        <f aca="false">ROUND(B347*slope2+offset2,0)</f>
        <v>4</v>
      </c>
      <c r="E347" s="3" t="n">
        <f aca="false">ABS((D347-offset2)/slope2/$B347-1)</f>
        <v>0.0432205589685905</v>
      </c>
      <c r="F347" s="2" t="n">
        <f aca="false">ROUND(LN(B347)*SLOPE+OFFSET,0)</f>
        <v>56</v>
      </c>
      <c r="G347" s="3" t="n">
        <f aca="false">ABS(EXP((F347-OFFSET)/SLOPE)/$B347-1)</f>
        <v>0.0107587188441896</v>
      </c>
    </row>
    <row r="348" customFormat="false" ht="21" hidden="false" customHeight="false" outlineLevel="0" collapsed="false">
      <c r="A348" s="7" t="s">
        <v>359</v>
      </c>
      <c r="B348" s="7" t="n">
        <v>364</v>
      </c>
      <c r="C348" s="7"/>
      <c r="D348" s="2" t="n">
        <f aca="false">ROUND(B348*slope2+offset2,0)</f>
        <v>4</v>
      </c>
      <c r="E348" s="3" t="n">
        <f aca="false">ABS((D348-offset2)/slope2/$B348-1)</f>
        <v>0.0432205589685905</v>
      </c>
      <c r="F348" s="2" t="n">
        <f aca="false">ROUND(LN(B348)*SLOPE+OFFSET,0)</f>
        <v>56</v>
      </c>
      <c r="G348" s="3" t="n">
        <f aca="false">ABS(EXP((F348-OFFSET)/SLOPE)/$B348-1)</f>
        <v>0.0107587188441896</v>
      </c>
    </row>
    <row r="349" customFormat="false" ht="21" hidden="false" customHeight="false" outlineLevel="0" collapsed="false">
      <c r="A349" s="7" t="s">
        <v>360</v>
      </c>
      <c r="B349" s="7" t="n">
        <v>362</v>
      </c>
      <c r="C349" s="7"/>
      <c r="D349" s="2" t="n">
        <f aca="false">ROUND(B349*slope2+offset2,0)</f>
        <v>4</v>
      </c>
      <c r="E349" s="3" t="n">
        <f aca="false">ABS((D349-offset2)/slope2/$B349-1)</f>
        <v>0.0379344847087484</v>
      </c>
      <c r="F349" s="2" t="n">
        <f aca="false">ROUND(LN(B349)*SLOPE+OFFSET,0)</f>
        <v>55</v>
      </c>
      <c r="G349" s="3" t="n">
        <f aca="false">ABS(EXP((F349-OFFSET)/SLOPE)/$B349-1)</f>
        <v>0.00579733457548859</v>
      </c>
    </row>
    <row r="350" customFormat="false" ht="21" hidden="false" customHeight="false" outlineLevel="0" collapsed="false">
      <c r="A350" s="7" t="s">
        <v>361</v>
      </c>
      <c r="B350" s="7" t="n">
        <v>360</v>
      </c>
      <c r="C350" s="7"/>
      <c r="D350" s="2" t="n">
        <f aca="false">ROUND(B350*slope2+offset2,0)</f>
        <v>4</v>
      </c>
      <c r="E350" s="3" t="n">
        <f aca="false">ABS((D350-offset2)/slope2/$B350-1)</f>
        <v>0.0325896762904637</v>
      </c>
      <c r="F350" s="2" t="n">
        <f aca="false">ROUND(LN(B350)*SLOPE+OFFSET,0)</f>
        <v>55</v>
      </c>
      <c r="G350" s="3" t="n">
        <f aca="false">ABS(EXP((F350-OFFSET)/SLOPE)/$B350-1)</f>
        <v>0.000273986434241369</v>
      </c>
    </row>
    <row r="351" customFormat="false" ht="21" hidden="false" customHeight="false" outlineLevel="0" collapsed="false">
      <c r="A351" s="7" t="s">
        <v>362</v>
      </c>
      <c r="B351" s="7" t="n">
        <v>359</v>
      </c>
      <c r="C351" s="7"/>
      <c r="D351" s="2" t="n">
        <f aca="false">ROUND(B351*slope2+offset2,0)</f>
        <v>4</v>
      </c>
      <c r="E351" s="3" t="n">
        <f aca="false">ABS((D351-offset2)/slope2/$B351-1)</f>
        <v>0.0298949400127213</v>
      </c>
      <c r="F351" s="2" t="n">
        <f aca="false">ROUND(LN(B351)*SLOPE+OFFSET,0)</f>
        <v>55</v>
      </c>
      <c r="G351" s="3" t="n">
        <f aca="false">ABS(EXP((F351-OFFSET)/SLOPE)/$B351-1)</f>
        <v>0.00251076569268283</v>
      </c>
    </row>
    <row r="352" customFormat="false" ht="21" hidden="false" customHeight="false" outlineLevel="0" collapsed="false">
      <c r="A352" s="7" t="s">
        <v>363</v>
      </c>
      <c r="B352" s="7" t="n">
        <v>358</v>
      </c>
      <c r="C352" s="7"/>
      <c r="D352" s="2" t="n">
        <f aca="false">ROUND(B352*slope2+offset2,0)</f>
        <v>4</v>
      </c>
      <c r="E352" s="3" t="n">
        <f aca="false">ABS((D352-offset2)/slope2/$B352-1)</f>
        <v>0.0271851493423657</v>
      </c>
      <c r="F352" s="2" t="n">
        <f aca="false">ROUND(LN(B352)*SLOPE+OFFSET,0)</f>
        <v>55</v>
      </c>
      <c r="G352" s="3" t="n">
        <f aca="false">ABS(EXP((F352-OFFSET)/SLOPE)/$B352-1)</f>
        <v>0.00531107509405904</v>
      </c>
    </row>
    <row r="353" customFormat="false" ht="21" hidden="false" customHeight="false" outlineLevel="0" collapsed="false">
      <c r="A353" s="7" t="s">
        <v>364</v>
      </c>
      <c r="B353" s="7" t="n">
        <v>355</v>
      </c>
      <c r="C353" s="7"/>
      <c r="D353" s="2" t="n">
        <f aca="false">ROUND(B353*slope2+offset2,0)</f>
        <v>4</v>
      </c>
      <c r="E353" s="3" t="n">
        <f aca="false">ABS((D353-offset2)/slope2/$B353-1)</f>
        <v>0.0189641787734279</v>
      </c>
      <c r="F353" s="2" t="n">
        <f aca="false">ROUND(LN(B353)*SLOPE+OFFSET,0)</f>
        <v>54</v>
      </c>
      <c r="G353" s="3" t="n">
        <f aca="false">ABS(EXP((F353-OFFSET)/SLOPE)/$B353-1)</f>
        <v>0.00827844118702936</v>
      </c>
    </row>
    <row r="354" customFormat="false" ht="21" hidden="false" customHeight="false" outlineLevel="0" collapsed="false">
      <c r="A354" s="7" t="s">
        <v>365</v>
      </c>
      <c r="B354" s="7" t="n">
        <v>353</v>
      </c>
      <c r="C354" s="7"/>
      <c r="D354" s="2" t="n">
        <f aca="false">ROUND(B354*slope2+offset2,0)</f>
        <v>4</v>
      </c>
      <c r="E354" s="3" t="n">
        <f aca="false">ABS((D354-offset2)/slope2/$B354-1)</f>
        <v>0.013405902165912</v>
      </c>
      <c r="F354" s="2" t="n">
        <f aca="false">ROUND(LN(B354)*SLOPE+OFFSET,0)</f>
        <v>54</v>
      </c>
      <c r="G354" s="3" t="n">
        <f aca="false">ABS(EXP((F354-OFFSET)/SLOPE)/$B354-1)</f>
        <v>0.00265962215692761</v>
      </c>
    </row>
    <row r="355" customFormat="false" ht="21" hidden="false" customHeight="false" outlineLevel="0" collapsed="false">
      <c r="A355" s="7" t="s">
        <v>366</v>
      </c>
      <c r="B355" s="7" t="n">
        <v>352</v>
      </c>
      <c r="C355" s="7"/>
      <c r="D355" s="2" t="n">
        <f aca="false">ROUND(B355*slope2+offset2,0)</f>
        <v>4</v>
      </c>
      <c r="E355" s="3" t="n">
        <f aca="false">ABS((D355-offset2)/slope2/$B355-1)</f>
        <v>0.0106030780243379</v>
      </c>
      <c r="F355" s="2" t="n">
        <f aca="false">ROUND(LN(B355)*SLOPE+OFFSET,0)</f>
        <v>54</v>
      </c>
      <c r="G355" s="3" t="n">
        <f aca="false">ABS(EXP((F355-OFFSET)/SLOPE)/$B355-1)</f>
        <v>0.000173731189217596</v>
      </c>
    </row>
    <row r="356" customFormat="false" ht="21" hidden="false" customHeight="false" outlineLevel="0" collapsed="false">
      <c r="A356" s="7" t="s">
        <v>367</v>
      </c>
      <c r="B356" s="7" t="n">
        <v>352</v>
      </c>
      <c r="C356" s="7"/>
      <c r="D356" s="2" t="n">
        <f aca="false">ROUND(B356*slope2+offset2,0)</f>
        <v>4</v>
      </c>
      <c r="E356" s="3" t="n">
        <f aca="false">ABS((D356-offset2)/slope2/$B356-1)</f>
        <v>0.0106030780243379</v>
      </c>
      <c r="F356" s="2" t="n">
        <f aca="false">ROUND(LN(B356)*SLOPE+OFFSET,0)</f>
        <v>54</v>
      </c>
      <c r="G356" s="3" t="n">
        <f aca="false">ABS(EXP((F356-OFFSET)/SLOPE)/$B356-1)</f>
        <v>0.000173731189217596</v>
      </c>
    </row>
    <row r="357" customFormat="false" ht="21" hidden="false" customHeight="false" outlineLevel="0" collapsed="false">
      <c r="A357" s="7" t="s">
        <v>368</v>
      </c>
      <c r="B357" s="7" t="n">
        <v>349</v>
      </c>
      <c r="C357" s="7"/>
      <c r="D357" s="2" t="n">
        <f aca="false">ROUND(B357*slope2+offset2,0)</f>
        <v>4</v>
      </c>
      <c r="E357" s="3" t="n">
        <f aca="false">ABS((D357-offset2)/slope2/$B357-1)</f>
        <v>0.00209823342282789</v>
      </c>
      <c r="F357" s="2" t="n">
        <f aca="false">ROUND(LN(B357)*SLOPE+OFFSET,0)</f>
        <v>54</v>
      </c>
      <c r="G357" s="3" t="n">
        <f aca="false">ABS(EXP((F357-OFFSET)/SLOPE)/$B357-1)</f>
        <v>0.00877121311921081</v>
      </c>
    </row>
    <row r="358" customFormat="false" ht="21" hidden="false" customHeight="false" outlineLevel="0" collapsed="false">
      <c r="A358" s="7" t="s">
        <v>369</v>
      </c>
      <c r="B358" s="7" t="n">
        <v>348</v>
      </c>
      <c r="C358" s="7"/>
      <c r="D358" s="2" t="n">
        <f aca="false">ROUND(B358*slope2+offset2,0)</f>
        <v>4</v>
      </c>
      <c r="E358" s="3" t="n">
        <f aca="false">ABS((D358-offset2)/slope2/$B358-1)</f>
        <v>0.000769300389175553</v>
      </c>
      <c r="F358" s="2" t="n">
        <f aca="false">ROUND(LN(B358)*SLOPE+OFFSET,0)</f>
        <v>53</v>
      </c>
      <c r="G358" s="3" t="n">
        <f aca="false">ABS(EXP((F358-OFFSET)/SLOPE)/$B358-1)</f>
        <v>0.0103685756929914</v>
      </c>
    </row>
    <row r="359" customFormat="false" ht="21" hidden="false" customHeight="false" outlineLevel="0" collapsed="false">
      <c r="A359" s="7" t="s">
        <v>370</v>
      </c>
      <c r="B359" s="7" t="n">
        <v>347</v>
      </c>
      <c r="C359" s="7"/>
      <c r="D359" s="2" t="n">
        <f aca="false">ROUND(B359*slope2+offset2,0)</f>
        <v>4</v>
      </c>
      <c r="E359" s="3" t="n">
        <f aca="false">ABS((D359-offset2)/slope2/$B359-1)</f>
        <v>0.00365336177358233</v>
      </c>
      <c r="F359" s="2" t="n">
        <f aca="false">ROUND(LN(B359)*SLOPE+OFFSET,0)</f>
        <v>53</v>
      </c>
      <c r="G359" s="3" t="n">
        <f aca="false">ABS(EXP((F359-OFFSET)/SLOPE)/$B359-1)</f>
        <v>0.00751661193418163</v>
      </c>
    </row>
    <row r="360" customFormat="false" ht="21" hidden="false" customHeight="false" outlineLevel="0" collapsed="false">
      <c r="A360" s="7" t="s">
        <v>371</v>
      </c>
      <c r="B360" s="7" t="n">
        <v>347</v>
      </c>
      <c r="C360" s="7"/>
      <c r="D360" s="2" t="n">
        <f aca="false">ROUND(B360*slope2+offset2,0)</f>
        <v>4</v>
      </c>
      <c r="E360" s="3" t="n">
        <f aca="false">ABS((D360-offset2)/slope2/$B360-1)</f>
        <v>0.00365336177358233</v>
      </c>
      <c r="F360" s="2" t="n">
        <f aca="false">ROUND(LN(B360)*SLOPE+OFFSET,0)</f>
        <v>53</v>
      </c>
      <c r="G360" s="3" t="n">
        <f aca="false">ABS(EXP((F360-OFFSET)/SLOPE)/$B360-1)</f>
        <v>0.00751661193418163</v>
      </c>
    </row>
    <row r="361" customFormat="false" ht="21" hidden="false" customHeight="false" outlineLevel="0" collapsed="false">
      <c r="A361" s="7" t="s">
        <v>372</v>
      </c>
      <c r="B361" s="7" t="n">
        <v>346</v>
      </c>
      <c r="C361" s="7"/>
      <c r="D361" s="2" t="n">
        <f aca="false">ROUND(B361*slope2+offset2,0)</f>
        <v>4</v>
      </c>
      <c r="E361" s="3" t="n">
        <f aca="false">ABS((D361-offset2)/slope2/$B361-1)</f>
        <v>0.00655409403304352</v>
      </c>
      <c r="F361" s="2" t="n">
        <f aca="false">ROUND(LN(B361)*SLOPE+OFFSET,0)</f>
        <v>53</v>
      </c>
      <c r="G361" s="3" t="n">
        <f aca="false">ABS(EXP((F361-OFFSET)/SLOPE)/$B361-1)</f>
        <v>0.00464816283572556</v>
      </c>
    </row>
    <row r="362" customFormat="false" ht="21" hidden="false" customHeight="false" outlineLevel="0" collapsed="false">
      <c r="A362" s="7" t="s">
        <v>373</v>
      </c>
      <c r="B362" s="7" t="n">
        <v>346</v>
      </c>
      <c r="C362" s="7"/>
      <c r="D362" s="2" t="n">
        <f aca="false">ROUND(B362*slope2+offset2,0)</f>
        <v>4</v>
      </c>
      <c r="E362" s="3" t="n">
        <f aca="false">ABS((D362-offset2)/slope2/$B362-1)</f>
        <v>0.00655409403304352</v>
      </c>
      <c r="F362" s="2" t="n">
        <f aca="false">ROUND(LN(B362)*SLOPE+OFFSET,0)</f>
        <v>53</v>
      </c>
      <c r="G362" s="3" t="n">
        <f aca="false">ABS(EXP((F362-OFFSET)/SLOPE)/$B362-1)</f>
        <v>0.00464816283572556</v>
      </c>
    </row>
    <row r="363" customFormat="false" ht="21" hidden="false" customHeight="false" outlineLevel="0" collapsed="false">
      <c r="A363" s="7" t="s">
        <v>374</v>
      </c>
      <c r="B363" s="7" t="n">
        <v>345</v>
      </c>
      <c r="C363" s="7"/>
      <c r="D363" s="2" t="n">
        <f aca="false">ROUND(B363*slope2+offset2,0)</f>
        <v>4</v>
      </c>
      <c r="E363" s="3" t="n">
        <f aca="false">ABS((D363-offset2)/slope2/$B363-1)</f>
        <v>0.00947164213169005</v>
      </c>
      <c r="F363" s="2" t="n">
        <f aca="false">ROUND(LN(B363)*SLOPE+OFFSET,0)</f>
        <v>53</v>
      </c>
      <c r="G363" s="3" t="n">
        <f aca="false">ABS(EXP((F363-OFFSET)/SLOPE)/$B363-1)</f>
        <v>0.00176308504684353</v>
      </c>
    </row>
    <row r="364" customFormat="false" ht="21" hidden="false" customHeight="false" outlineLevel="0" collapsed="false">
      <c r="A364" s="7" t="s">
        <v>375</v>
      </c>
      <c r="B364" s="7" t="n">
        <v>345</v>
      </c>
      <c r="C364" s="7"/>
      <c r="D364" s="2" t="n">
        <f aca="false">ROUND(B364*slope2+offset2,0)</f>
        <v>4</v>
      </c>
      <c r="E364" s="3" t="n">
        <f aca="false">ABS((D364-offset2)/slope2/$B364-1)</f>
        <v>0.00947164213169005</v>
      </c>
      <c r="F364" s="2" t="n">
        <f aca="false">ROUND(LN(B364)*SLOPE+OFFSET,0)</f>
        <v>53</v>
      </c>
      <c r="G364" s="3" t="n">
        <f aca="false">ABS(EXP((F364-OFFSET)/SLOPE)/$B364-1)</f>
        <v>0.00176308504684353</v>
      </c>
    </row>
    <row r="365" customFormat="false" ht="21" hidden="false" customHeight="false" outlineLevel="0" collapsed="false">
      <c r="A365" s="7" t="s">
        <v>376</v>
      </c>
      <c r="B365" s="7" t="n">
        <v>345</v>
      </c>
      <c r="C365" s="7"/>
      <c r="D365" s="2" t="n">
        <f aca="false">ROUND(B365*slope2+offset2,0)</f>
        <v>4</v>
      </c>
      <c r="E365" s="3" t="n">
        <f aca="false">ABS((D365-offset2)/slope2/$B365-1)</f>
        <v>0.00947164213169005</v>
      </c>
      <c r="F365" s="2" t="n">
        <f aca="false">ROUND(LN(B365)*SLOPE+OFFSET,0)</f>
        <v>53</v>
      </c>
      <c r="G365" s="3" t="n">
        <f aca="false">ABS(EXP((F365-OFFSET)/SLOPE)/$B365-1)</f>
        <v>0.00176308504684353</v>
      </c>
    </row>
    <row r="366" customFormat="false" ht="21" hidden="false" customHeight="false" outlineLevel="0" collapsed="false">
      <c r="A366" s="7" t="s">
        <v>377</v>
      </c>
      <c r="B366" s="7" t="n">
        <v>345</v>
      </c>
      <c r="C366" s="7"/>
      <c r="D366" s="2" t="n">
        <f aca="false">ROUND(B366*slope2+offset2,0)</f>
        <v>4</v>
      </c>
      <c r="E366" s="3" t="n">
        <f aca="false">ABS((D366-offset2)/slope2/$B366-1)</f>
        <v>0.00947164213169005</v>
      </c>
      <c r="F366" s="2" t="n">
        <f aca="false">ROUND(LN(B366)*SLOPE+OFFSET,0)</f>
        <v>53</v>
      </c>
      <c r="G366" s="3" t="n">
        <f aca="false">ABS(EXP((F366-OFFSET)/SLOPE)/$B366-1)</f>
        <v>0.00176308504684353</v>
      </c>
    </row>
    <row r="367" customFormat="false" ht="21" hidden="false" customHeight="false" outlineLevel="0" collapsed="false">
      <c r="A367" s="7" t="s">
        <v>378</v>
      </c>
      <c r="B367" s="7" t="n">
        <v>344</v>
      </c>
      <c r="C367" s="7"/>
      <c r="D367" s="2" t="n">
        <f aca="false">ROUND(B367*slope2+offset2,0)</f>
        <v>4</v>
      </c>
      <c r="E367" s="3" t="n">
        <f aca="false">ABS((D367-offset2)/slope2/$B367-1)</f>
        <v>0.0124061527192822</v>
      </c>
      <c r="F367" s="2" t="n">
        <f aca="false">ROUND(LN(B367)*SLOPE+OFFSET,0)</f>
        <v>53</v>
      </c>
      <c r="G367" s="3" t="n">
        <f aca="false">ABS(EXP((F367-OFFSET)/SLOPE)/$B367-1)</f>
        <v>0.00113876645011324</v>
      </c>
    </row>
    <row r="368" customFormat="false" ht="21" hidden="false" customHeight="false" outlineLevel="0" collapsed="false">
      <c r="A368" s="7" t="s">
        <v>379</v>
      </c>
      <c r="B368" s="7" t="n">
        <v>342</v>
      </c>
      <c r="C368" s="7"/>
      <c r="D368" s="2" t="n">
        <f aca="false">ROUND(B368*slope2+offset2,0)</f>
        <v>4</v>
      </c>
      <c r="E368" s="3" t="n">
        <f aca="false">ABS((D368-offset2)/slope2/$B368-1)</f>
        <v>0.018326656536354</v>
      </c>
      <c r="F368" s="2" t="n">
        <f aca="false">ROUND(LN(B368)*SLOPE+OFFSET,0)</f>
        <v>53</v>
      </c>
      <c r="G368" s="3" t="n">
        <f aca="false">ABS(EXP((F368-OFFSET)/SLOPE)/$B368-1)</f>
        <v>0.00699337911941211</v>
      </c>
    </row>
    <row r="369" customFormat="false" ht="21" hidden="false" customHeight="false" outlineLevel="0" collapsed="false">
      <c r="A369" s="7" t="s">
        <v>380</v>
      </c>
      <c r="B369" s="7" t="n">
        <v>342</v>
      </c>
      <c r="C369" s="7"/>
      <c r="D369" s="2" t="n">
        <f aca="false">ROUND(B369*slope2+offset2,0)</f>
        <v>4</v>
      </c>
      <c r="E369" s="3" t="n">
        <f aca="false">ABS((D369-offset2)/slope2/$B369-1)</f>
        <v>0.018326656536354</v>
      </c>
      <c r="F369" s="2" t="n">
        <f aca="false">ROUND(LN(B369)*SLOPE+OFFSET,0)</f>
        <v>53</v>
      </c>
      <c r="G369" s="3" t="n">
        <f aca="false">ABS(EXP((F369-OFFSET)/SLOPE)/$B369-1)</f>
        <v>0.00699337911941211</v>
      </c>
    </row>
    <row r="370" customFormat="false" ht="21" hidden="false" customHeight="false" outlineLevel="0" collapsed="false">
      <c r="A370" s="7" t="s">
        <v>381</v>
      </c>
      <c r="B370" s="7" t="n">
        <v>342</v>
      </c>
      <c r="C370" s="7"/>
      <c r="D370" s="2" t="n">
        <f aca="false">ROUND(B370*slope2+offset2,0)</f>
        <v>4</v>
      </c>
      <c r="E370" s="3" t="n">
        <f aca="false">ABS((D370-offset2)/slope2/$B370-1)</f>
        <v>0.018326656536354</v>
      </c>
      <c r="F370" s="2" t="n">
        <f aca="false">ROUND(LN(B370)*SLOPE+OFFSET,0)</f>
        <v>53</v>
      </c>
      <c r="G370" s="3" t="n">
        <f aca="false">ABS(EXP((F370-OFFSET)/SLOPE)/$B370-1)</f>
        <v>0.00699337911941211</v>
      </c>
    </row>
    <row r="371" customFormat="false" ht="21" hidden="false" customHeight="false" outlineLevel="0" collapsed="false">
      <c r="A371" s="7" t="s">
        <v>382</v>
      </c>
      <c r="B371" s="7" t="n">
        <v>341</v>
      </c>
      <c r="C371" s="7"/>
      <c r="D371" s="2" t="n">
        <f aca="false">ROUND(B371*slope2+offset2,0)</f>
        <v>4</v>
      </c>
      <c r="E371" s="3" t="n">
        <f aca="false">ABS((D371-offset2)/slope2/$B371-1)</f>
        <v>0.0213129517168125</v>
      </c>
      <c r="F371" s="2" t="n">
        <f aca="false">ROUND(LN(B371)*SLOPE+OFFSET,0)</f>
        <v>53</v>
      </c>
      <c r="G371" s="3" t="n">
        <f aca="false">ABS(EXP((F371-OFFSET)/SLOPE)/$B371-1)</f>
        <v>0.00994643888222568</v>
      </c>
    </row>
    <row r="372" customFormat="false" ht="21" hidden="false" customHeight="false" outlineLevel="0" collapsed="false">
      <c r="A372" s="7" t="s">
        <v>383</v>
      </c>
      <c r="B372" s="7" t="n">
        <v>340</v>
      </c>
      <c r="C372" s="7"/>
      <c r="D372" s="2" t="n">
        <f aca="false">ROUND(B372*slope2+offset2,0)</f>
        <v>4</v>
      </c>
      <c r="E372" s="3" t="n">
        <f aca="false">ABS((D372-offset2)/slope2/$B372-1)</f>
        <v>0.0243168133395091</v>
      </c>
      <c r="F372" s="2" t="n">
        <f aca="false">ROUND(LN(B372)*SLOPE+OFFSET,0)</f>
        <v>52</v>
      </c>
      <c r="G372" s="3" t="n">
        <f aca="false">ABS(EXP((F372-OFFSET)/SLOPE)/$B372-1)</f>
        <v>0.00914884971903407</v>
      </c>
    </row>
    <row r="373" customFormat="false" ht="21" hidden="false" customHeight="false" outlineLevel="0" collapsed="false">
      <c r="A373" s="7" t="s">
        <v>384</v>
      </c>
      <c r="B373" s="7" t="n">
        <v>340</v>
      </c>
      <c r="C373" s="7"/>
      <c r="D373" s="2" t="n">
        <f aca="false">ROUND(B373*slope2+offset2,0)</f>
        <v>4</v>
      </c>
      <c r="E373" s="3" t="n">
        <f aca="false">ABS((D373-offset2)/slope2/$B373-1)</f>
        <v>0.0243168133395091</v>
      </c>
      <c r="F373" s="2" t="n">
        <f aca="false">ROUND(LN(B373)*SLOPE+OFFSET,0)</f>
        <v>52</v>
      </c>
      <c r="G373" s="3" t="n">
        <f aca="false">ABS(EXP((F373-OFFSET)/SLOPE)/$B373-1)</f>
        <v>0.00914884971903407</v>
      </c>
    </row>
    <row r="374" customFormat="false" ht="21" hidden="false" customHeight="false" outlineLevel="0" collapsed="false">
      <c r="A374" s="7" t="s">
        <v>385</v>
      </c>
      <c r="B374" s="7" t="n">
        <v>338</v>
      </c>
      <c r="C374" s="7"/>
      <c r="D374" s="2" t="n">
        <f aca="false">ROUND(B374*slope2+offset2,0)</f>
        <v>4</v>
      </c>
      <c r="E374" s="3" t="n">
        <f aca="false">ABS((D374-offset2)/slope2/$B374-1)</f>
        <v>0.0303778595722872</v>
      </c>
      <c r="F374" s="2" t="n">
        <f aca="false">ROUND(LN(B374)*SLOPE+OFFSET,0)</f>
        <v>52</v>
      </c>
      <c r="G374" s="3" t="n">
        <f aca="false">ABS(EXP((F374-OFFSET)/SLOPE)/$B374-1)</f>
        <v>0.0032858251611585</v>
      </c>
    </row>
    <row r="375" customFormat="false" ht="21" hidden="false" customHeight="false" outlineLevel="0" collapsed="false">
      <c r="A375" s="7" t="s">
        <v>386</v>
      </c>
      <c r="B375" s="7" t="n">
        <v>337</v>
      </c>
      <c r="C375" s="7"/>
      <c r="D375" s="2" t="n">
        <f aca="false">ROUND(B375*slope2+offset2,0)</f>
        <v>4</v>
      </c>
      <c r="E375" s="3" t="n">
        <f aca="false">ABS((D375-offset2)/slope2/$B375-1)</f>
        <v>0.0334353606392672</v>
      </c>
      <c r="F375" s="2" t="n">
        <f aca="false">ROUND(LN(B375)*SLOPE+OFFSET,0)</f>
        <v>52</v>
      </c>
      <c r="G375" s="3" t="n">
        <f aca="false">ABS(EXP((F375-OFFSET)/SLOPE)/$B375-1)</f>
        <v>0.000328216333743581</v>
      </c>
    </row>
    <row r="376" customFormat="false" ht="21" hidden="false" customHeight="false" outlineLevel="0" collapsed="false">
      <c r="A376" s="7" t="s">
        <v>387</v>
      </c>
      <c r="B376" s="7" t="n">
        <v>337</v>
      </c>
      <c r="C376" s="7"/>
      <c r="D376" s="2" t="n">
        <f aca="false">ROUND(B376*slope2+offset2,0)</f>
        <v>4</v>
      </c>
      <c r="E376" s="3" t="n">
        <f aca="false">ABS((D376-offset2)/slope2/$B376-1)</f>
        <v>0.0334353606392672</v>
      </c>
      <c r="F376" s="2" t="n">
        <f aca="false">ROUND(LN(B376)*SLOPE+OFFSET,0)</f>
        <v>52</v>
      </c>
      <c r="G376" s="3" t="n">
        <f aca="false">ABS(EXP((F376-OFFSET)/SLOPE)/$B376-1)</f>
        <v>0.000328216333743581</v>
      </c>
    </row>
    <row r="377" customFormat="false" ht="21" hidden="false" customHeight="false" outlineLevel="0" collapsed="false">
      <c r="A377" s="7" t="s">
        <v>388</v>
      </c>
      <c r="B377" s="7" t="n">
        <v>336</v>
      </c>
      <c r="C377" s="7"/>
      <c r="D377" s="2" t="n">
        <f aca="false">ROUND(B377*slope2+offset2,0)</f>
        <v>4</v>
      </c>
      <c r="E377" s="3" t="n">
        <f aca="false">ABS((D377-offset2)/slope2/$B377-1)</f>
        <v>0.0365110611173602</v>
      </c>
      <c r="F377" s="2" t="n">
        <f aca="false">ROUND(LN(B377)*SLOPE+OFFSET,0)</f>
        <v>52</v>
      </c>
      <c r="G377" s="3" t="n">
        <f aca="false">ABS(EXP((F377-OFFSET)/SLOPE)/$B377-1)</f>
        <v>0.00264699730812024</v>
      </c>
    </row>
    <row r="378" customFormat="false" ht="21" hidden="false" customHeight="false" outlineLevel="0" collapsed="false">
      <c r="A378" s="7" t="s">
        <v>389</v>
      </c>
      <c r="B378" s="7" t="n">
        <v>336</v>
      </c>
      <c r="C378" s="7"/>
      <c r="D378" s="2" t="n">
        <f aca="false">ROUND(B378*slope2+offset2,0)</f>
        <v>4</v>
      </c>
      <c r="E378" s="3" t="n">
        <f aca="false">ABS((D378-offset2)/slope2/$B378-1)</f>
        <v>0.0365110611173602</v>
      </c>
      <c r="F378" s="2" t="n">
        <f aca="false">ROUND(LN(B378)*SLOPE+OFFSET,0)</f>
        <v>52</v>
      </c>
      <c r="G378" s="3" t="n">
        <f aca="false">ABS(EXP((F378-OFFSET)/SLOPE)/$B378-1)</f>
        <v>0.00264699730812024</v>
      </c>
    </row>
    <row r="379" customFormat="false" ht="21" hidden="false" customHeight="false" outlineLevel="0" collapsed="false">
      <c r="A379" s="7" t="s">
        <v>390</v>
      </c>
      <c r="B379" s="7" t="n">
        <v>335</v>
      </c>
      <c r="C379" s="7"/>
      <c r="D379" s="2" t="n">
        <f aca="false">ROUND(B379*slope2+offset2,0)</f>
        <v>4</v>
      </c>
      <c r="E379" s="3" t="n">
        <f aca="false">ABS((D379-offset2)/slope2/$B379-1)</f>
        <v>0.0396051239863673</v>
      </c>
      <c r="F379" s="2" t="n">
        <f aca="false">ROUND(LN(B379)*SLOPE+OFFSET,0)</f>
        <v>52</v>
      </c>
      <c r="G379" s="3" t="n">
        <f aca="false">ABS(EXP((F379-OFFSET)/SLOPE)/$B379-1)</f>
        <v>0.00563997341948785</v>
      </c>
    </row>
    <row r="380" customFormat="false" ht="21" hidden="false" customHeight="false" outlineLevel="0" collapsed="false">
      <c r="A380" s="7" t="s">
        <v>391</v>
      </c>
      <c r="B380" s="7" t="n">
        <v>335</v>
      </c>
      <c r="C380" s="7"/>
      <c r="D380" s="2" t="n">
        <f aca="false">ROUND(B380*slope2+offset2,0)</f>
        <v>4</v>
      </c>
      <c r="E380" s="3" t="n">
        <f aca="false">ABS((D380-offset2)/slope2/$B380-1)</f>
        <v>0.0396051239863673</v>
      </c>
      <c r="F380" s="2" t="n">
        <f aca="false">ROUND(LN(B380)*SLOPE+OFFSET,0)</f>
        <v>52</v>
      </c>
      <c r="G380" s="3" t="n">
        <f aca="false">ABS(EXP((F380-OFFSET)/SLOPE)/$B380-1)</f>
        <v>0.00563997341948785</v>
      </c>
    </row>
    <row r="381" customFormat="false" ht="21" hidden="false" customHeight="false" outlineLevel="0" collapsed="false">
      <c r="A381" s="7" t="s">
        <v>392</v>
      </c>
      <c r="B381" s="7" t="n">
        <v>334</v>
      </c>
      <c r="C381" s="7"/>
      <c r="D381" s="2" t="n">
        <f aca="false">ROUND(B381*slope2+offset2,0)</f>
        <v>4</v>
      </c>
      <c r="E381" s="3" t="n">
        <f aca="false">ABS((D381-offset2)/slope2/$B381-1)</f>
        <v>0.0427177141779433</v>
      </c>
      <c r="F381" s="2" t="n">
        <f aca="false">ROUND(LN(B381)*SLOPE+OFFSET,0)</f>
        <v>52</v>
      </c>
      <c r="G381" s="3" t="n">
        <f aca="false">ABS(EXP((F381-OFFSET)/SLOPE)/$B381-1)</f>
        <v>0.00865087154349831</v>
      </c>
    </row>
    <row r="382" customFormat="false" ht="21" hidden="false" customHeight="false" outlineLevel="0" collapsed="false">
      <c r="A382" s="7" t="s">
        <v>393</v>
      </c>
      <c r="B382" s="7" t="n">
        <v>333</v>
      </c>
      <c r="C382" s="7"/>
      <c r="D382" s="2" t="n">
        <f aca="false">ROUND(B382*slope2+offset2,0)</f>
        <v>4</v>
      </c>
      <c r="E382" s="3" t="n">
        <f aca="false">ABS((D382-offset2)/slope2/$B382-1)</f>
        <v>0.0458489986049042</v>
      </c>
      <c r="F382" s="2" t="n">
        <f aca="false">ROUND(LN(B382)*SLOPE+OFFSET,0)</f>
        <v>51</v>
      </c>
      <c r="G382" s="3" t="n">
        <f aca="false">ABS(EXP((F382-OFFSET)/SLOPE)/$B382-1)</f>
        <v>0.0103589185848444</v>
      </c>
    </row>
    <row r="383" customFormat="false" ht="21" hidden="false" customHeight="false" outlineLevel="0" collapsed="false">
      <c r="A383" s="7" t="s">
        <v>394</v>
      </c>
      <c r="B383" s="7" t="n">
        <v>328</v>
      </c>
      <c r="C383" s="7"/>
      <c r="D383" s="2" t="n">
        <f aca="false">ROUND(B383*slope2+offset2,0)</f>
        <v>4</v>
      </c>
      <c r="E383" s="3" t="n">
        <f aca="false">ABS((D383-offset2)/slope2/$B383-1)</f>
        <v>0.0617918187055886</v>
      </c>
      <c r="F383" s="2" t="n">
        <f aca="false">ROUND(LN(B383)*SLOPE+OFFSET,0)</f>
        <v>51</v>
      </c>
      <c r="G383" s="3" t="n">
        <f aca="false">ABS(EXP((F383-OFFSET)/SLOPE)/$B383-1)</f>
        <v>0.00472707350989876</v>
      </c>
    </row>
    <row r="384" customFormat="false" ht="21" hidden="false" customHeight="false" outlineLevel="0" collapsed="false">
      <c r="A384" s="7" t="s">
        <v>395</v>
      </c>
      <c r="B384" s="7" t="n">
        <v>328</v>
      </c>
      <c r="C384" s="7"/>
      <c r="D384" s="2" t="n">
        <f aca="false">ROUND(B384*slope2+offset2,0)</f>
        <v>4</v>
      </c>
      <c r="E384" s="3" t="n">
        <f aca="false">ABS((D384-offset2)/slope2/$B384-1)</f>
        <v>0.0617918187055886</v>
      </c>
      <c r="F384" s="2" t="n">
        <f aca="false">ROUND(LN(B384)*SLOPE+OFFSET,0)</f>
        <v>51</v>
      </c>
      <c r="G384" s="3" t="n">
        <f aca="false">ABS(EXP((F384-OFFSET)/SLOPE)/$B384-1)</f>
        <v>0.00472707350989876</v>
      </c>
    </row>
    <row r="385" customFormat="false" ht="21" hidden="false" customHeight="false" outlineLevel="0" collapsed="false">
      <c r="A385" s="7" t="s">
        <v>396</v>
      </c>
      <c r="B385" s="7" t="n">
        <v>327</v>
      </c>
      <c r="C385" s="7"/>
      <c r="D385" s="2" t="n">
        <f aca="false">ROUND(B385*slope2+offset2,0)</f>
        <v>4</v>
      </c>
      <c r="E385" s="3" t="n">
        <f aca="false">ABS((D385-offset2)/slope2/$B385-1)</f>
        <v>0.0650388884875628</v>
      </c>
      <c r="F385" s="2" t="n">
        <f aca="false">ROUND(LN(B385)*SLOPE+OFFSET,0)</f>
        <v>51</v>
      </c>
      <c r="G385" s="3" t="n">
        <f aca="false">ABS(EXP((F385-OFFSET)/SLOPE)/$B385-1)</f>
        <v>0.00779963336772727</v>
      </c>
    </row>
    <row r="386" customFormat="false" ht="21" hidden="false" customHeight="false" outlineLevel="0" collapsed="false">
      <c r="A386" s="7" t="s">
        <v>397</v>
      </c>
      <c r="B386" s="7" t="n">
        <v>327</v>
      </c>
      <c r="C386" s="7"/>
      <c r="D386" s="2" t="n">
        <f aca="false">ROUND(B386*slope2+offset2,0)</f>
        <v>4</v>
      </c>
      <c r="E386" s="3" t="n">
        <f aca="false">ABS((D386-offset2)/slope2/$B386-1)</f>
        <v>0.0650388884875628</v>
      </c>
      <c r="F386" s="2" t="n">
        <f aca="false">ROUND(LN(B386)*SLOPE+OFFSET,0)</f>
        <v>51</v>
      </c>
      <c r="G386" s="3" t="n">
        <f aca="false">ABS(EXP((F386-OFFSET)/SLOPE)/$B386-1)</f>
        <v>0.00779963336772727</v>
      </c>
    </row>
    <row r="387" customFormat="false" ht="21" hidden="false" customHeight="false" outlineLevel="0" collapsed="false">
      <c r="A387" s="7" t="s">
        <v>398</v>
      </c>
      <c r="B387" s="7" t="n">
        <v>326</v>
      </c>
      <c r="C387" s="7"/>
      <c r="D387" s="2" t="n">
        <f aca="false">ROUND(B387*slope2+offset2,0)</f>
        <v>4</v>
      </c>
      <c r="E387" s="3" t="n">
        <f aca="false">ABS((D387-offset2)/slope2/$B387-1)</f>
        <v>0.0683058789430462</v>
      </c>
      <c r="F387" s="2" t="n">
        <f aca="false">ROUND(LN(B387)*SLOPE+OFFSET,0)</f>
        <v>51</v>
      </c>
      <c r="G387" s="3" t="n">
        <f aca="false">ABS(EXP((F387-OFFSET)/SLOPE)/$B387-1)</f>
        <v>0.0108910432860332</v>
      </c>
    </row>
    <row r="388" customFormat="false" ht="21" hidden="false" customHeight="false" outlineLevel="0" collapsed="false">
      <c r="A388" s="7" t="s">
        <v>399</v>
      </c>
      <c r="B388" s="7" t="n">
        <v>325</v>
      </c>
      <c r="C388" s="7"/>
      <c r="D388" s="2" t="n">
        <f aca="false">ROUND(B388*slope2+offset2,0)</f>
        <v>4</v>
      </c>
      <c r="E388" s="3" t="n">
        <f aca="false">ABS((D388-offset2)/slope2/$B388-1)</f>
        <v>0.0715929739551786</v>
      </c>
      <c r="F388" s="2" t="n">
        <f aca="false">ROUND(LN(B388)*SLOPE+OFFSET,0)</f>
        <v>50</v>
      </c>
      <c r="G388" s="3" t="n">
        <f aca="false">ABS(EXP((F388-OFFSET)/SLOPE)/$B388-1)</f>
        <v>0.0080878694943467</v>
      </c>
    </row>
    <row r="389" customFormat="false" ht="21" hidden="false" customHeight="false" outlineLevel="0" collapsed="false">
      <c r="A389" s="7" t="s">
        <v>400</v>
      </c>
      <c r="B389" s="7" t="n">
        <v>325</v>
      </c>
      <c r="C389" s="7"/>
      <c r="D389" s="2" t="n">
        <f aca="false">ROUND(B389*slope2+offset2,0)</f>
        <v>4</v>
      </c>
      <c r="E389" s="3" t="n">
        <f aca="false">ABS((D389-offset2)/slope2/$B389-1)</f>
        <v>0.0715929739551786</v>
      </c>
      <c r="F389" s="2" t="n">
        <f aca="false">ROUND(LN(B389)*SLOPE+OFFSET,0)</f>
        <v>50</v>
      </c>
      <c r="G389" s="3" t="n">
        <f aca="false">ABS(EXP((F389-OFFSET)/SLOPE)/$B389-1)</f>
        <v>0.0080878694943467</v>
      </c>
    </row>
    <row r="390" customFormat="false" ht="21" hidden="false" customHeight="false" outlineLevel="0" collapsed="false">
      <c r="A390" s="7" t="s">
        <v>401</v>
      </c>
      <c r="B390" s="7" t="n">
        <v>324</v>
      </c>
      <c r="C390" s="7"/>
      <c r="D390" s="2" t="n">
        <f aca="false">ROUND(B390*slope2+offset2,0)</f>
        <v>4</v>
      </c>
      <c r="E390" s="3" t="n">
        <f aca="false">ABS((D390-offset2)/slope2/$B390-1)</f>
        <v>0.0749003596772626</v>
      </c>
      <c r="F390" s="2" t="n">
        <f aca="false">ROUND(LN(B390)*SLOPE+OFFSET,0)</f>
        <v>50</v>
      </c>
      <c r="G390" s="3" t="n">
        <f aca="false">ABS(EXP((F390-OFFSET)/SLOPE)/$B390-1)</f>
        <v>0.00502641230142809</v>
      </c>
    </row>
    <row r="391" customFormat="false" ht="21" hidden="false" customHeight="false" outlineLevel="0" collapsed="false">
      <c r="A391" s="7" t="s">
        <v>402</v>
      </c>
      <c r="B391" s="7" t="n">
        <v>324</v>
      </c>
      <c r="C391" s="7"/>
      <c r="D391" s="2" t="n">
        <f aca="false">ROUND(B391*slope2+offset2,0)</f>
        <v>4</v>
      </c>
      <c r="E391" s="3" t="n">
        <f aca="false">ABS((D391-offset2)/slope2/$B391-1)</f>
        <v>0.0749003596772626</v>
      </c>
      <c r="F391" s="2" t="n">
        <f aca="false">ROUND(LN(B391)*SLOPE+OFFSET,0)</f>
        <v>50</v>
      </c>
      <c r="G391" s="3" t="n">
        <f aca="false">ABS(EXP((F391-OFFSET)/SLOPE)/$B391-1)</f>
        <v>0.00502641230142809</v>
      </c>
    </row>
    <row r="392" customFormat="false" ht="21" hidden="false" customHeight="false" outlineLevel="0" collapsed="false">
      <c r="A392" s="7" t="s">
        <v>403</v>
      </c>
      <c r="B392" s="7" t="n">
        <v>321</v>
      </c>
      <c r="C392" s="7"/>
      <c r="D392" s="2" t="n">
        <f aca="false">ROUND(B392*slope2+offset2,0)</f>
        <v>4</v>
      </c>
      <c r="E392" s="3" t="n">
        <f aca="false">ABS((D392-offset2)/slope2/$B392-1)</f>
        <v>0.0849461574312556</v>
      </c>
      <c r="F392" s="2" t="n">
        <f aca="false">ROUND(LN(B392)*SLOPE+OFFSET,0)</f>
        <v>50</v>
      </c>
      <c r="G392" s="3" t="n">
        <f aca="false">ABS(EXP((F392-OFFSET)/SLOPE)/$B392-1)</f>
        <v>0.00427240627519421</v>
      </c>
    </row>
    <row r="393" customFormat="false" ht="21" hidden="false" customHeight="false" outlineLevel="0" collapsed="false">
      <c r="A393" s="7" t="s">
        <v>404</v>
      </c>
      <c r="B393" s="7" t="n">
        <v>320</v>
      </c>
      <c r="C393" s="7"/>
      <c r="D393" s="2" t="n">
        <f aca="false">ROUND(B393*slope2+offset2,0)</f>
        <v>4</v>
      </c>
      <c r="E393" s="3" t="n">
        <f aca="false">ABS((D393-offset2)/slope2/$B393-1)</f>
        <v>0.0883366141732283</v>
      </c>
      <c r="F393" s="2" t="n">
        <f aca="false">ROUND(LN(B393)*SLOPE+OFFSET,0)</f>
        <v>50</v>
      </c>
      <c r="G393" s="3" t="n">
        <f aca="false">ABS(EXP((F393-OFFSET)/SLOPE)/$B393-1)</f>
        <v>0.00741075754480414</v>
      </c>
    </row>
    <row r="394" customFormat="false" ht="21" hidden="false" customHeight="false" outlineLevel="0" collapsed="false">
      <c r="A394" s="7" t="s">
        <v>405</v>
      </c>
      <c r="B394" s="7" t="n">
        <v>320</v>
      </c>
      <c r="C394" s="7"/>
      <c r="D394" s="2" t="n">
        <f aca="false">ROUND(B394*slope2+offset2,0)</f>
        <v>4</v>
      </c>
      <c r="E394" s="3" t="n">
        <f aca="false">ABS((D394-offset2)/slope2/$B394-1)</f>
        <v>0.0883366141732283</v>
      </c>
      <c r="F394" s="2" t="n">
        <f aca="false">ROUND(LN(B394)*SLOPE+OFFSET,0)</f>
        <v>50</v>
      </c>
      <c r="G394" s="3" t="n">
        <f aca="false">ABS(EXP((F394-OFFSET)/SLOPE)/$B394-1)</f>
        <v>0.00741075754480414</v>
      </c>
    </row>
    <row r="395" customFormat="false" ht="21" hidden="false" customHeight="false" outlineLevel="0" collapsed="false">
      <c r="A395" s="7" t="s">
        <v>406</v>
      </c>
      <c r="B395" s="7" t="n">
        <v>319</v>
      </c>
      <c r="C395" s="7"/>
      <c r="D395" s="2" t="n">
        <f aca="false">ROUND(B395*slope2+offset2,0)</f>
        <v>4</v>
      </c>
      <c r="E395" s="3" t="n">
        <f aca="false">ABS((D395-offset2)/slope2/$B395-1)</f>
        <v>0.0917483276972824</v>
      </c>
      <c r="F395" s="2" t="n">
        <f aca="false">ROUND(LN(B395)*SLOPE+OFFSET,0)</f>
        <v>50</v>
      </c>
      <c r="G395" s="3" t="n">
        <f aca="false">ABS(EXP((F395-OFFSET)/SLOPE)/$B395-1)</f>
        <v>0.0105687849979226</v>
      </c>
    </row>
    <row r="396" customFormat="false" ht="21" hidden="false" customHeight="false" outlineLevel="0" collapsed="false">
      <c r="A396" s="7" t="s">
        <v>407</v>
      </c>
      <c r="B396" s="7" t="n">
        <v>318</v>
      </c>
      <c r="C396" s="7"/>
      <c r="D396" s="2" t="n">
        <f aca="false">ROUND(B396*slope2+offset2,0)</f>
        <v>4</v>
      </c>
      <c r="E396" s="3" t="n">
        <f aca="false">ABS((D396-offset2)/slope2/$B396-1)</f>
        <v>0.0951814985390977</v>
      </c>
      <c r="F396" s="2" t="n">
        <f aca="false">ROUND(LN(B396)*SLOPE+OFFSET,0)</f>
        <v>49</v>
      </c>
      <c r="G396" s="3" t="n">
        <f aca="false">ABS(EXP((F396-OFFSET)/SLOPE)/$B396-1)</f>
        <v>0.00833712178702684</v>
      </c>
    </row>
    <row r="397" customFormat="false" ht="21" hidden="false" customHeight="false" outlineLevel="0" collapsed="false">
      <c r="A397" s="7" t="s">
        <v>408</v>
      </c>
      <c r="B397" s="7" t="n">
        <v>318</v>
      </c>
      <c r="C397" s="7"/>
      <c r="D397" s="2" t="n">
        <f aca="false">ROUND(B397*slope2+offset2,0)</f>
        <v>4</v>
      </c>
      <c r="E397" s="3" t="n">
        <f aca="false">ABS((D397-offset2)/slope2/$B397-1)</f>
        <v>0.0951814985390977</v>
      </c>
      <c r="F397" s="2" t="n">
        <f aca="false">ROUND(LN(B397)*SLOPE+OFFSET,0)</f>
        <v>49</v>
      </c>
      <c r="G397" s="3" t="n">
        <f aca="false">ABS(EXP((F397-OFFSET)/SLOPE)/$B397-1)</f>
        <v>0.00833712178702684</v>
      </c>
    </row>
    <row r="398" customFormat="false" ht="21" hidden="false" customHeight="false" outlineLevel="0" collapsed="false">
      <c r="A398" s="7" t="s">
        <v>409</v>
      </c>
      <c r="B398" s="7" t="n">
        <v>317</v>
      </c>
      <c r="C398" s="7"/>
      <c r="D398" s="2" t="n">
        <f aca="false">ROUND(B398*slope2+offset2,0)</f>
        <v>4</v>
      </c>
      <c r="E398" s="3" t="n">
        <f aca="false">ABS((D398-offset2)/slope2/$B398-1)</f>
        <v>0.098636329764773</v>
      </c>
      <c r="F398" s="2" t="n">
        <f aca="false">ROUND(LN(B398)*SLOPE+OFFSET,0)</f>
        <v>49</v>
      </c>
      <c r="G398" s="3" t="n">
        <f aca="false">ABS(EXP((F398-OFFSET)/SLOPE)/$B398-1)</f>
        <v>0.00520884772326347</v>
      </c>
    </row>
    <row r="399" customFormat="false" ht="21" hidden="false" customHeight="false" outlineLevel="0" collapsed="false">
      <c r="A399" s="7" t="s">
        <v>410</v>
      </c>
      <c r="B399" s="7" t="n">
        <v>315</v>
      </c>
      <c r="C399" s="7"/>
      <c r="D399" s="2" t="n">
        <f aca="false">ROUND(B399*slope2+offset2,0)</f>
        <v>4</v>
      </c>
      <c r="E399" s="3" t="n">
        <f aca="false">ABS((D399-offset2)/slope2/$B399-1)</f>
        <v>0.105611798525184</v>
      </c>
      <c r="F399" s="2" t="n">
        <f aca="false">ROUND(LN(B399)*SLOPE+OFFSET,0)</f>
        <v>49</v>
      </c>
      <c r="G399" s="3" t="n">
        <f aca="false">ABS(EXP((F399-OFFSET)/SLOPE)/$B399-1)</f>
        <v>0.00110728657690617</v>
      </c>
    </row>
    <row r="400" customFormat="false" ht="21" hidden="false" customHeight="false" outlineLevel="0" collapsed="false">
      <c r="A400" s="7" t="s">
        <v>411</v>
      </c>
      <c r="B400" s="7" t="n">
        <v>315</v>
      </c>
      <c r="C400" s="7"/>
      <c r="D400" s="2" t="n">
        <f aca="false">ROUND(B400*slope2+offset2,0)</f>
        <v>4</v>
      </c>
      <c r="E400" s="3" t="n">
        <f aca="false">ABS((D400-offset2)/slope2/$B400-1)</f>
        <v>0.105611798525184</v>
      </c>
      <c r="F400" s="2" t="n">
        <f aca="false">ROUND(LN(B400)*SLOPE+OFFSET,0)</f>
        <v>49</v>
      </c>
      <c r="G400" s="3" t="n">
        <f aca="false">ABS(EXP((F400-OFFSET)/SLOPE)/$B400-1)</f>
        <v>0.00110728657690617</v>
      </c>
    </row>
    <row r="401" customFormat="false" ht="21" hidden="false" customHeight="false" outlineLevel="0" collapsed="false">
      <c r="A401" s="7" t="s">
        <v>412</v>
      </c>
      <c r="B401" s="7" t="n">
        <v>313</v>
      </c>
      <c r="C401" s="7"/>
      <c r="D401" s="2" t="n">
        <f aca="false">ROUND(B401*slope2+offset2,0)</f>
        <v>4</v>
      </c>
      <c r="E401" s="3" t="n">
        <f aca="false">ABS((D401-offset2)/slope2/$B401-1)</f>
        <v>0.112676410656336</v>
      </c>
      <c r="F401" s="2" t="n">
        <f aca="false">ROUND(LN(B401)*SLOPE+OFFSET,0)</f>
        <v>49</v>
      </c>
      <c r="G401" s="3" t="n">
        <f aca="false">ABS(EXP((F401-OFFSET)/SLOPE)/$B401-1)</f>
        <v>0.00750413824832408</v>
      </c>
    </row>
    <row r="402" customFormat="false" ht="21" hidden="false" customHeight="false" outlineLevel="0" collapsed="false">
      <c r="A402" s="7" t="s">
        <v>413</v>
      </c>
      <c r="B402" s="7" t="n">
        <v>313</v>
      </c>
      <c r="C402" s="7"/>
      <c r="D402" s="2" t="n">
        <f aca="false">ROUND(B402*slope2+offset2,0)</f>
        <v>4</v>
      </c>
      <c r="E402" s="3" t="n">
        <f aca="false">ABS((D402-offset2)/slope2/$B402-1)</f>
        <v>0.112676410656336</v>
      </c>
      <c r="F402" s="2" t="n">
        <f aca="false">ROUND(LN(B402)*SLOPE+OFFSET,0)</f>
        <v>49</v>
      </c>
      <c r="G402" s="3" t="n">
        <f aca="false">ABS(EXP((F402-OFFSET)/SLOPE)/$B402-1)</f>
        <v>0.00750413824832408</v>
      </c>
    </row>
    <row r="403" customFormat="false" ht="21" hidden="false" customHeight="false" outlineLevel="0" collapsed="false">
      <c r="A403" s="7" t="s">
        <v>414</v>
      </c>
      <c r="B403" s="7" t="n">
        <v>313</v>
      </c>
      <c r="C403" s="7"/>
      <c r="D403" s="2" t="n">
        <f aca="false">ROUND(B403*slope2+offset2,0)</f>
        <v>4</v>
      </c>
      <c r="E403" s="3" t="n">
        <f aca="false">ABS((D403-offset2)/slope2/$B403-1)</f>
        <v>0.112676410656336</v>
      </c>
      <c r="F403" s="2" t="n">
        <f aca="false">ROUND(LN(B403)*SLOPE+OFFSET,0)</f>
        <v>49</v>
      </c>
      <c r="G403" s="3" t="n">
        <f aca="false">ABS(EXP((F403-OFFSET)/SLOPE)/$B403-1)</f>
        <v>0.00750413824832408</v>
      </c>
    </row>
    <row r="404" customFormat="false" ht="21" hidden="false" customHeight="false" outlineLevel="0" collapsed="false">
      <c r="A404" s="7" t="s">
        <v>415</v>
      </c>
      <c r="B404" s="7" t="n">
        <v>311</v>
      </c>
      <c r="C404" s="7"/>
      <c r="D404" s="2" t="n">
        <f aca="false">ROUND(B404*slope2+offset2,0)</f>
        <v>4</v>
      </c>
      <c r="E404" s="3" t="n">
        <f aca="false">ABS((D404-offset2)/slope2/$B404-1)</f>
        <v>0.119831885966023</v>
      </c>
      <c r="F404" s="2" t="n">
        <f aca="false">ROUND(LN(B404)*SLOPE+OFFSET,0)</f>
        <v>48</v>
      </c>
      <c r="G404" s="3" t="n">
        <f aca="false">ABS(EXP((F404-OFFSET)/SLOPE)/$B404-1)</f>
        <v>0.00810568546830659</v>
      </c>
    </row>
    <row r="405" customFormat="false" ht="21" hidden="false" customHeight="false" outlineLevel="0" collapsed="false">
      <c r="A405" s="7" t="s">
        <v>416</v>
      </c>
      <c r="B405" s="7" t="n">
        <v>310</v>
      </c>
      <c r="C405" s="7"/>
      <c r="D405" s="2" t="n">
        <f aca="false">ROUND(B405*slope2+offset2,0)</f>
        <v>4</v>
      </c>
      <c r="E405" s="3" t="n">
        <f aca="false">ABS((D405-offset2)/slope2/$B405-1)</f>
        <v>0.123444246888494</v>
      </c>
      <c r="F405" s="2" t="n">
        <f aca="false">ROUND(LN(B405)*SLOPE+OFFSET,0)</f>
        <v>48</v>
      </c>
      <c r="G405" s="3" t="n">
        <f aca="false">ABS(EXP((F405-OFFSET)/SLOPE)/$B405-1)</f>
        <v>0.00490602638917204</v>
      </c>
    </row>
    <row r="406" customFormat="false" ht="21" hidden="false" customHeight="false" outlineLevel="0" collapsed="false">
      <c r="A406" s="7" t="s">
        <v>417</v>
      </c>
      <c r="B406" s="7" t="n">
        <v>309</v>
      </c>
      <c r="C406" s="7"/>
      <c r="D406" s="2" t="n">
        <f aca="false">ROUND(B406*slope2+offset2,0)</f>
        <v>4</v>
      </c>
      <c r="E406" s="3" t="n">
        <f aca="false">ABS((D406-offset2)/slope2/$B406-1)</f>
        <v>0.127079988787809</v>
      </c>
      <c r="F406" s="2" t="n">
        <f aca="false">ROUND(LN(B406)*SLOPE+OFFSET,0)</f>
        <v>48</v>
      </c>
      <c r="G406" s="3" t="n">
        <f aca="false">ABS(EXP((F406-OFFSET)/SLOPE)/$B406-1)</f>
        <v>0.00168565754253502</v>
      </c>
    </row>
    <row r="407" customFormat="false" ht="21" hidden="false" customHeight="false" outlineLevel="0" collapsed="false">
      <c r="A407" s="7" t="s">
        <v>418</v>
      </c>
      <c r="B407" s="7" t="n">
        <v>309</v>
      </c>
      <c r="C407" s="7"/>
      <c r="D407" s="2" t="n">
        <f aca="false">ROUND(B407*slope2+offset2,0)</f>
        <v>4</v>
      </c>
      <c r="E407" s="3" t="n">
        <f aca="false">ABS((D407-offset2)/slope2/$B407-1)</f>
        <v>0.127079988787809</v>
      </c>
      <c r="F407" s="2" t="n">
        <f aca="false">ROUND(LN(B407)*SLOPE+OFFSET,0)</f>
        <v>48</v>
      </c>
      <c r="G407" s="3" t="n">
        <f aca="false">ABS(EXP((F407-OFFSET)/SLOPE)/$B407-1)</f>
        <v>0.00168565754253502</v>
      </c>
    </row>
    <row r="408" customFormat="false" ht="21" hidden="false" customHeight="false" outlineLevel="0" collapsed="false">
      <c r="A408" s="7" t="s">
        <v>419</v>
      </c>
      <c r="B408" s="7" t="n">
        <v>308</v>
      </c>
      <c r="C408" s="7"/>
      <c r="D408" s="2" t="n">
        <f aca="false">ROUND(B408*slope2+offset2,0)</f>
        <v>4</v>
      </c>
      <c r="E408" s="3" t="n">
        <f aca="false">ABS((D408-offset2)/slope2/$B408-1)</f>
        <v>0.130739339400757</v>
      </c>
      <c r="F408" s="2" t="n">
        <f aca="false">ROUND(LN(B408)*SLOPE+OFFSET,0)</f>
        <v>48</v>
      </c>
      <c r="G408" s="3" t="n">
        <f aca="false">ABS(EXP((F408-OFFSET)/SLOPE)/$B408-1)</f>
        <v>0.001555622790119</v>
      </c>
    </row>
    <row r="409" customFormat="false" ht="21" hidden="false" customHeight="false" outlineLevel="0" collapsed="false">
      <c r="A409" s="7" t="s">
        <v>420</v>
      </c>
      <c r="B409" s="7" t="n">
        <v>306</v>
      </c>
      <c r="C409" s="7"/>
      <c r="D409" s="2" t="n">
        <f aca="false">ROUND(B409*slope2+offset2,0)</f>
        <v>4</v>
      </c>
      <c r="E409" s="3" t="n">
        <f aca="false">ABS((D409-offset2)/slope2/$B409-1)</f>
        <v>0.138129792599454</v>
      </c>
      <c r="F409" s="2" t="n">
        <f aca="false">ROUND(LN(B409)*SLOPE+OFFSET,0)</f>
        <v>48</v>
      </c>
      <c r="G409" s="3" t="n">
        <f aca="false">ABS(EXP((F409-OFFSET)/SLOPE)/$B409-1)</f>
        <v>0.00810173797175384</v>
      </c>
    </row>
    <row r="410" customFormat="false" ht="21" hidden="false" customHeight="false" outlineLevel="0" collapsed="false">
      <c r="A410" s="7" t="s">
        <v>421</v>
      </c>
      <c r="B410" s="7" t="n">
        <v>306</v>
      </c>
      <c r="C410" s="7"/>
      <c r="D410" s="2" t="n">
        <f aca="false">ROUND(B410*slope2+offset2,0)</f>
        <v>4</v>
      </c>
      <c r="E410" s="3" t="n">
        <f aca="false">ABS((D410-offset2)/slope2/$B410-1)</f>
        <v>0.138129792599454</v>
      </c>
      <c r="F410" s="2" t="n">
        <f aca="false">ROUND(LN(B410)*SLOPE+OFFSET,0)</f>
        <v>48</v>
      </c>
      <c r="G410" s="3" t="n">
        <f aca="false">ABS(EXP((F410-OFFSET)/SLOPE)/$B410-1)</f>
        <v>0.00810173797175384</v>
      </c>
    </row>
    <row r="411" customFormat="false" ht="21" hidden="false" customHeight="false" outlineLevel="0" collapsed="false">
      <c r="A411" s="7" t="s">
        <v>422</v>
      </c>
      <c r="B411" s="7" t="n">
        <v>305</v>
      </c>
      <c r="C411" s="7"/>
      <c r="D411" s="2" t="n">
        <f aca="false">ROUND(B411*slope2+offset2,0)</f>
        <v>4</v>
      </c>
      <c r="E411" s="3" t="n">
        <f aca="false">ABS((D411-offset2)/slope2/$B411-1)</f>
        <v>0.141861365689945</v>
      </c>
      <c r="F411" s="2" t="n">
        <f aca="false">ROUND(LN(B411)*SLOPE+OFFSET,0)</f>
        <v>47</v>
      </c>
      <c r="G411" s="3" t="n">
        <f aca="false">ABS(EXP((F411-OFFSET)/SLOPE)/$B411-1)</f>
        <v>0.0106258380018311</v>
      </c>
    </row>
    <row r="412" customFormat="false" ht="21" hidden="false" customHeight="false" outlineLevel="0" collapsed="false">
      <c r="A412" s="7" t="s">
        <v>423</v>
      </c>
      <c r="B412" s="7" t="n">
        <v>304</v>
      </c>
      <c r="C412" s="7"/>
      <c r="D412" s="2" t="n">
        <f aca="false">ROUND(B412*slope2+offset2,0)</f>
        <v>4</v>
      </c>
      <c r="E412" s="3" t="n">
        <f aca="false">ABS((D412-offset2)/slope2/$B412-1)</f>
        <v>0.145617488603398</v>
      </c>
      <c r="F412" s="2" t="n">
        <f aca="false">ROUND(LN(B412)*SLOPE+OFFSET,0)</f>
        <v>47</v>
      </c>
      <c r="G412" s="3" t="n">
        <f aca="false">ABS(EXP((F412-OFFSET)/SLOPE)/$B412-1)</f>
        <v>0.00737131773210031</v>
      </c>
    </row>
    <row r="413" customFormat="false" ht="21" hidden="false" customHeight="false" outlineLevel="0" collapsed="false">
      <c r="A413" s="7" t="s">
        <v>424</v>
      </c>
      <c r="B413" s="7" t="n">
        <v>304</v>
      </c>
      <c r="C413" s="7"/>
      <c r="D413" s="2" t="n">
        <f aca="false">ROUND(B413*slope2+offset2,0)</f>
        <v>4</v>
      </c>
      <c r="E413" s="3" t="n">
        <f aca="false">ABS((D413-offset2)/slope2/$B413-1)</f>
        <v>0.145617488603398</v>
      </c>
      <c r="F413" s="2" t="n">
        <f aca="false">ROUND(LN(B413)*SLOPE+OFFSET,0)</f>
        <v>47</v>
      </c>
      <c r="G413" s="3" t="n">
        <f aca="false">ABS(EXP((F413-OFFSET)/SLOPE)/$B413-1)</f>
        <v>0.00737131773210031</v>
      </c>
    </row>
    <row r="414" customFormat="false" ht="21" hidden="false" customHeight="false" outlineLevel="0" collapsed="false">
      <c r="A414" s="7" t="s">
        <v>425</v>
      </c>
      <c r="B414" s="7" t="n">
        <v>304</v>
      </c>
      <c r="C414" s="7"/>
      <c r="D414" s="2" t="n">
        <f aca="false">ROUND(B414*slope2+offset2,0)</f>
        <v>4</v>
      </c>
      <c r="E414" s="3" t="n">
        <f aca="false">ABS((D414-offset2)/slope2/$B414-1)</f>
        <v>0.145617488603398</v>
      </c>
      <c r="F414" s="2" t="n">
        <f aca="false">ROUND(LN(B414)*SLOPE+OFFSET,0)</f>
        <v>47</v>
      </c>
      <c r="G414" s="3" t="n">
        <f aca="false">ABS(EXP((F414-OFFSET)/SLOPE)/$B414-1)</f>
        <v>0.00737131773210031</v>
      </c>
    </row>
    <row r="415" customFormat="false" ht="21" hidden="false" customHeight="false" outlineLevel="0" collapsed="false">
      <c r="A415" s="7" t="s">
        <v>426</v>
      </c>
      <c r="B415" s="7" t="n">
        <v>302</v>
      </c>
      <c r="C415" s="7"/>
      <c r="D415" s="2" t="n">
        <f aca="false">ROUND(B415*slope2+offset2,0)</f>
        <v>4</v>
      </c>
      <c r="E415" s="3" t="n">
        <f aca="false">ABS((D415-offset2)/slope2/$B415-1)</f>
        <v>0.153204359388851</v>
      </c>
      <c r="F415" s="2" t="n">
        <f aca="false">ROUND(LN(B415)*SLOPE+OFFSET,0)</f>
        <v>47</v>
      </c>
      <c r="G415" s="3" t="n">
        <f aca="false">ABS(EXP((F415-OFFSET)/SLOPE)/$B415-1)</f>
        <v>0.000797617849531473</v>
      </c>
    </row>
    <row r="416" customFormat="false" ht="21" hidden="false" customHeight="false" outlineLevel="0" collapsed="false">
      <c r="A416" s="7" t="s">
        <v>427</v>
      </c>
      <c r="B416" s="7" t="n">
        <v>301</v>
      </c>
      <c r="C416" s="7"/>
      <c r="D416" s="2" t="n">
        <f aca="false">ROUND(B416*slope2+offset2,0)</f>
        <v>4</v>
      </c>
      <c r="E416" s="3" t="n">
        <f aca="false">ABS((D416-offset2)/slope2/$B416-1)</f>
        <v>0.157035603107751</v>
      </c>
      <c r="F416" s="2" t="n">
        <f aca="false">ROUND(LN(B416)*SLOPE+OFFSET,0)</f>
        <v>47</v>
      </c>
      <c r="G416" s="3" t="n">
        <f aca="false">ABS(EXP((F416-OFFSET)/SLOPE)/$B416-1)</f>
        <v>0.00252199139349329</v>
      </c>
    </row>
    <row r="417" customFormat="false" ht="21" hidden="false" customHeight="false" outlineLevel="0" collapsed="false">
      <c r="A417" s="7" t="s">
        <v>428</v>
      </c>
      <c r="B417" s="7" t="n">
        <v>301</v>
      </c>
      <c r="C417" s="7"/>
      <c r="D417" s="2" t="n">
        <f aca="false">ROUND(B417*slope2+offset2,0)</f>
        <v>4</v>
      </c>
      <c r="E417" s="3" t="n">
        <f aca="false">ABS((D417-offset2)/slope2/$B417-1)</f>
        <v>0.157035603107751</v>
      </c>
      <c r="F417" s="2" t="n">
        <f aca="false">ROUND(LN(B417)*SLOPE+OFFSET,0)</f>
        <v>47</v>
      </c>
      <c r="G417" s="3" t="n">
        <f aca="false">ABS(EXP((F417-OFFSET)/SLOPE)/$B417-1)</f>
        <v>0.00252199139349329</v>
      </c>
    </row>
    <row r="418" customFormat="false" ht="21" hidden="false" customHeight="false" outlineLevel="0" collapsed="false">
      <c r="A418" s="7" t="s">
        <v>429</v>
      </c>
      <c r="B418" s="7" t="n">
        <v>300</v>
      </c>
      <c r="C418" s="7"/>
      <c r="D418" s="2" t="n">
        <f aca="false">ROUND(B418*slope2+offset2,0)</f>
        <v>4</v>
      </c>
      <c r="E418" s="3" t="n">
        <f aca="false">ABS((D418-offset2)/slope2/$B418-1)</f>
        <v>0.160892388451444</v>
      </c>
      <c r="F418" s="2" t="n">
        <f aca="false">ROUND(LN(B418)*SLOPE+OFFSET,0)</f>
        <v>47</v>
      </c>
      <c r="G418" s="3" t="n">
        <f aca="false">ABS(EXP((F418-OFFSET)/SLOPE)/$B418-1)</f>
        <v>0.00586373136480489</v>
      </c>
    </row>
    <row r="419" customFormat="false" ht="21" hidden="false" customHeight="false" outlineLevel="0" collapsed="false">
      <c r="A419" s="7" t="s">
        <v>430</v>
      </c>
      <c r="B419" s="7" t="n">
        <v>300</v>
      </c>
      <c r="C419" s="7"/>
      <c r="D419" s="2" t="n">
        <f aca="false">ROUND(B419*slope2+offset2,0)</f>
        <v>4</v>
      </c>
      <c r="E419" s="3" t="n">
        <f aca="false">ABS((D419-offset2)/slope2/$B419-1)</f>
        <v>0.160892388451444</v>
      </c>
      <c r="F419" s="2" t="n">
        <f aca="false">ROUND(LN(B419)*SLOPE+OFFSET,0)</f>
        <v>47</v>
      </c>
      <c r="G419" s="3" t="n">
        <f aca="false">ABS(EXP((F419-OFFSET)/SLOPE)/$B419-1)</f>
        <v>0.00586373136480489</v>
      </c>
    </row>
    <row r="420" customFormat="false" ht="21" hidden="false" customHeight="false" outlineLevel="0" collapsed="false">
      <c r="A420" s="7" t="s">
        <v>431</v>
      </c>
      <c r="B420" s="7" t="n">
        <v>300</v>
      </c>
      <c r="C420" s="7"/>
      <c r="D420" s="2" t="n">
        <f aca="false">ROUND(B420*slope2+offset2,0)</f>
        <v>4</v>
      </c>
      <c r="E420" s="3" t="n">
        <f aca="false">ABS((D420-offset2)/slope2/$B420-1)</f>
        <v>0.160892388451444</v>
      </c>
      <c r="F420" s="2" t="n">
        <f aca="false">ROUND(LN(B420)*SLOPE+OFFSET,0)</f>
        <v>47</v>
      </c>
      <c r="G420" s="3" t="n">
        <f aca="false">ABS(EXP((F420-OFFSET)/SLOPE)/$B420-1)</f>
        <v>0.00586373136480489</v>
      </c>
    </row>
    <row r="421" customFormat="false" ht="21" hidden="false" customHeight="false" outlineLevel="0" collapsed="false">
      <c r="A421" s="7" t="s">
        <v>432</v>
      </c>
      <c r="B421" s="7" t="n">
        <v>298</v>
      </c>
      <c r="C421" s="7"/>
      <c r="D421" s="2" t="n">
        <f aca="false">ROUND(B421*slope2+offset2,0)</f>
        <v>4</v>
      </c>
      <c r="E421" s="3" t="n">
        <f aca="false">ABS((D421-offset2)/slope2/$B421-1)</f>
        <v>0.16868361253501</v>
      </c>
      <c r="F421" s="2" t="n">
        <f aca="false">ROUND(LN(B421)*SLOPE+OFFSET,0)</f>
        <v>46</v>
      </c>
      <c r="G421" s="3" t="n">
        <f aca="false">ABS(EXP((F421-OFFSET)/SLOPE)/$B421-1)</f>
        <v>0.00944463760502756</v>
      </c>
    </row>
    <row r="422" customFormat="false" ht="21" hidden="false" customHeight="false" outlineLevel="0" collapsed="false">
      <c r="A422" s="7" t="s">
        <v>433</v>
      </c>
      <c r="B422" s="7" t="n">
        <v>297</v>
      </c>
      <c r="C422" s="7"/>
      <c r="D422" s="2" t="n">
        <f aca="false">ROUND(B422*slope2+offset2,0)</f>
        <v>4</v>
      </c>
      <c r="E422" s="3" t="n">
        <f aca="false">ABS((D422-offset2)/slope2/$B422-1)</f>
        <v>0.172618574193377</v>
      </c>
      <c r="F422" s="2" t="n">
        <f aca="false">ROUND(LN(B422)*SLOPE+OFFSET,0)</f>
        <v>46</v>
      </c>
      <c r="G422" s="3" t="n">
        <f aca="false">ABS(EXP((F422-OFFSET)/SLOPE)/$B422-1)</f>
        <v>0.0061094343646404</v>
      </c>
    </row>
    <row r="423" customFormat="false" ht="21" hidden="false" customHeight="false" outlineLevel="0" collapsed="false">
      <c r="A423" s="7" t="s">
        <v>434</v>
      </c>
      <c r="B423" s="7" t="n">
        <v>297</v>
      </c>
      <c r="C423" s="7"/>
      <c r="D423" s="2" t="n">
        <f aca="false">ROUND(B423*slope2+offset2,0)</f>
        <v>4</v>
      </c>
      <c r="E423" s="3" t="n">
        <f aca="false">ABS((D423-offset2)/slope2/$B423-1)</f>
        <v>0.172618574193377</v>
      </c>
      <c r="F423" s="2" t="n">
        <f aca="false">ROUND(LN(B423)*SLOPE+OFFSET,0)</f>
        <v>46</v>
      </c>
      <c r="G423" s="3" t="n">
        <f aca="false">ABS(EXP((F423-OFFSET)/SLOPE)/$B423-1)</f>
        <v>0.0061094343646404</v>
      </c>
    </row>
    <row r="424" customFormat="false" ht="21" hidden="false" customHeight="false" outlineLevel="0" collapsed="false">
      <c r="A424" s="7" t="s">
        <v>435</v>
      </c>
      <c r="B424" s="7" t="n">
        <v>297</v>
      </c>
      <c r="C424" s="7"/>
      <c r="D424" s="2" t="n">
        <f aca="false">ROUND(B424*slope2+offset2,0)</f>
        <v>4</v>
      </c>
      <c r="E424" s="3" t="n">
        <f aca="false">ABS((D424-offset2)/slope2/$B424-1)</f>
        <v>0.172618574193377</v>
      </c>
      <c r="F424" s="2" t="n">
        <f aca="false">ROUND(LN(B424)*SLOPE+OFFSET,0)</f>
        <v>46</v>
      </c>
      <c r="G424" s="3" t="n">
        <f aca="false">ABS(EXP((F424-OFFSET)/SLOPE)/$B424-1)</f>
        <v>0.0061094343646404</v>
      </c>
    </row>
    <row r="425" customFormat="false" ht="21" hidden="false" customHeight="false" outlineLevel="0" collapsed="false">
      <c r="A425" s="7" t="s">
        <v>436</v>
      </c>
      <c r="B425" s="7" t="n">
        <v>297</v>
      </c>
      <c r="C425" s="7"/>
      <c r="D425" s="2" t="n">
        <f aca="false">ROUND(B425*slope2+offset2,0)</f>
        <v>4</v>
      </c>
      <c r="E425" s="3" t="n">
        <f aca="false">ABS((D425-offset2)/slope2/$B425-1)</f>
        <v>0.172618574193377</v>
      </c>
      <c r="F425" s="2" t="n">
        <f aca="false">ROUND(LN(B425)*SLOPE+OFFSET,0)</f>
        <v>46</v>
      </c>
      <c r="G425" s="3" t="n">
        <f aca="false">ABS(EXP((F425-OFFSET)/SLOPE)/$B425-1)</f>
        <v>0.0061094343646404</v>
      </c>
    </row>
    <row r="426" customFormat="false" ht="21" hidden="false" customHeight="false" outlineLevel="0" collapsed="false">
      <c r="A426" s="7" t="s">
        <v>437</v>
      </c>
      <c r="B426" s="7" t="n">
        <v>296</v>
      </c>
      <c r="C426" s="7"/>
      <c r="D426" s="2" t="n">
        <f aca="false">ROUND(B426*slope2+offset2,0)</f>
        <v>4</v>
      </c>
      <c r="E426" s="3" t="n">
        <f aca="false">ABS((D426-offset2)/slope2/$B426-1)</f>
        <v>0.176580123430517</v>
      </c>
      <c r="F426" s="2" t="n">
        <f aca="false">ROUND(LN(B426)*SLOPE+OFFSET,0)</f>
        <v>46</v>
      </c>
      <c r="G426" s="3" t="n">
        <f aca="false">ABS(EXP((F426-OFFSET)/SLOPE)/$B426-1)</f>
        <v>0.00275169596722369</v>
      </c>
    </row>
    <row r="427" customFormat="false" ht="21" hidden="false" customHeight="false" outlineLevel="0" collapsed="false">
      <c r="A427" s="7" t="s">
        <v>438</v>
      </c>
      <c r="B427" s="7" t="n">
        <v>295</v>
      </c>
      <c r="C427" s="7"/>
      <c r="D427" s="2" t="n">
        <f aca="false">ROUND(B427*slope2+offset2,0)</f>
        <v>4</v>
      </c>
      <c r="E427" s="3" t="n">
        <f aca="false">ABS((D427-offset2)/slope2/$B427-1)</f>
        <v>0.180568530628587</v>
      </c>
      <c r="F427" s="2" t="n">
        <f aca="false">ROUND(LN(B427)*SLOPE+OFFSET,0)</f>
        <v>46</v>
      </c>
      <c r="G427" s="3" t="n">
        <f aca="false">ABS(EXP((F427-OFFSET)/SLOPE)/$B427-1)</f>
        <v>0.000628806758311118</v>
      </c>
    </row>
    <row r="428" customFormat="false" ht="21" hidden="false" customHeight="false" outlineLevel="0" collapsed="false">
      <c r="A428" s="7" t="s">
        <v>439</v>
      </c>
      <c r="B428" s="7" t="n">
        <v>295</v>
      </c>
      <c r="C428" s="7"/>
      <c r="D428" s="2" t="n">
        <f aca="false">ROUND(B428*slope2+offset2,0)</f>
        <v>4</v>
      </c>
      <c r="E428" s="3" t="n">
        <f aca="false">ABS((D428-offset2)/slope2/$B428-1)</f>
        <v>0.180568530628587</v>
      </c>
      <c r="F428" s="2" t="n">
        <f aca="false">ROUND(LN(B428)*SLOPE+OFFSET,0)</f>
        <v>46</v>
      </c>
      <c r="G428" s="3" t="n">
        <f aca="false">ABS(EXP((F428-OFFSET)/SLOPE)/$B428-1)</f>
        <v>0.000628806758311118</v>
      </c>
    </row>
    <row r="429" customFormat="false" ht="21" hidden="false" customHeight="false" outlineLevel="0" collapsed="false">
      <c r="A429" s="7" t="s">
        <v>440</v>
      </c>
      <c r="B429" s="7" t="n">
        <v>295</v>
      </c>
      <c r="C429" s="7"/>
      <c r="D429" s="2" t="n">
        <f aca="false">ROUND(B429*slope2+offset2,0)</f>
        <v>4</v>
      </c>
      <c r="E429" s="3" t="n">
        <f aca="false">ABS((D429-offset2)/slope2/$B429-1)</f>
        <v>0.180568530628587</v>
      </c>
      <c r="F429" s="2" t="n">
        <f aca="false">ROUND(LN(B429)*SLOPE+OFFSET,0)</f>
        <v>46</v>
      </c>
      <c r="G429" s="3" t="n">
        <f aca="false">ABS(EXP((F429-OFFSET)/SLOPE)/$B429-1)</f>
        <v>0.000628806758311118</v>
      </c>
    </row>
    <row r="430" customFormat="false" ht="21" hidden="false" customHeight="false" outlineLevel="0" collapsed="false">
      <c r="A430" s="7" t="s">
        <v>441</v>
      </c>
      <c r="B430" s="7" t="n">
        <v>295</v>
      </c>
      <c r="C430" s="7"/>
      <c r="D430" s="2" t="n">
        <f aca="false">ROUND(B430*slope2+offset2,0)</f>
        <v>4</v>
      </c>
      <c r="E430" s="3" t="n">
        <f aca="false">ABS((D430-offset2)/slope2/$B430-1)</f>
        <v>0.180568530628587</v>
      </c>
      <c r="F430" s="2" t="n">
        <f aca="false">ROUND(LN(B430)*SLOPE+OFFSET,0)</f>
        <v>46</v>
      </c>
      <c r="G430" s="3" t="n">
        <f aca="false">ABS(EXP((F430-OFFSET)/SLOPE)/$B430-1)</f>
        <v>0.000628806758311118</v>
      </c>
    </row>
    <row r="431" customFormat="false" ht="21" hidden="false" customHeight="false" outlineLevel="0" collapsed="false">
      <c r="A431" s="7" t="s">
        <v>442</v>
      </c>
      <c r="B431" s="7" t="n">
        <v>294</v>
      </c>
      <c r="C431" s="7"/>
      <c r="D431" s="2" t="n">
        <f aca="false">ROUND(B431*slope2+offset2,0)</f>
        <v>4</v>
      </c>
      <c r="E431" s="3" t="n">
        <f aca="false">ABS((D431-offset2)/slope2/$B431-1)</f>
        <v>0.184584069848412</v>
      </c>
      <c r="F431" s="2" t="n">
        <f aca="false">ROUND(LN(B431)*SLOPE+OFFSET,0)</f>
        <v>46</v>
      </c>
      <c r="G431" s="3" t="n">
        <f aca="false">ABS(EXP((F431-OFFSET)/SLOPE)/$B431-1)</f>
        <v>0.00403230610102656</v>
      </c>
    </row>
    <row r="432" customFormat="false" ht="21" hidden="false" customHeight="false" outlineLevel="0" collapsed="false">
      <c r="A432" s="7" t="s">
        <v>443</v>
      </c>
      <c r="B432" s="7" t="n">
        <v>292</v>
      </c>
      <c r="C432" s="7"/>
      <c r="D432" s="2" t="n">
        <f aca="false">ROUND(B432*slope2+offset2,0)</f>
        <v>4</v>
      </c>
      <c r="E432" s="3" t="n">
        <f aca="false">ABS((D432-offset2)/slope2/$B432-1)</f>
        <v>0.192697659367922</v>
      </c>
      <c r="F432" s="2" t="n">
        <f aca="false">ROUND(LN(B432)*SLOPE+OFFSET,0)</f>
        <v>46</v>
      </c>
      <c r="G432" s="3" t="n">
        <f aca="false">ABS(EXP((F432-OFFSET)/SLOPE)/$B432-1)</f>
        <v>0.0109092397044581</v>
      </c>
    </row>
    <row r="433" customFormat="false" ht="21" hidden="false" customHeight="false" outlineLevel="0" collapsed="false">
      <c r="A433" s="7" t="s">
        <v>444</v>
      </c>
      <c r="B433" s="7" t="n">
        <v>291</v>
      </c>
      <c r="C433" s="7"/>
      <c r="D433" s="2" t="n">
        <f aca="false">ROUND(B433*slope2+offset2,0)</f>
        <v>4</v>
      </c>
      <c r="E433" s="3" t="n">
        <f aca="false">ABS((D433-offset2)/slope2/$B433-1)</f>
        <v>0.196796276754065</v>
      </c>
      <c r="F433" s="2" t="n">
        <f aca="false">ROUND(LN(B433)*SLOPE+OFFSET,0)</f>
        <v>45</v>
      </c>
      <c r="G433" s="3" t="n">
        <f aca="false">ABS(EXP((F433-OFFSET)/SLOPE)/$B433-1)</f>
        <v>0.0077145067290727</v>
      </c>
    </row>
    <row r="434" customFormat="false" ht="21" hidden="false" customHeight="false" outlineLevel="0" collapsed="false">
      <c r="A434" s="7" t="s">
        <v>445</v>
      </c>
      <c r="B434" s="7" t="n">
        <v>289</v>
      </c>
      <c r="C434" s="7"/>
      <c r="D434" s="2" t="n">
        <f aca="false">ROUND(B434*slope2+offset2,0)</f>
        <v>3</v>
      </c>
      <c r="E434" s="3" t="n">
        <f aca="false">ABS((D434-offset2)/slope2/$B434-1)</f>
        <v>0.203689071738005</v>
      </c>
      <c r="F434" s="2" t="n">
        <f aca="false">ROUND(LN(B434)*SLOPE+OFFSET,0)</f>
        <v>45</v>
      </c>
      <c r="G434" s="3" t="n">
        <f aca="false">ABS(EXP((F434-OFFSET)/SLOPE)/$B434-1)</f>
        <v>0.000847479093979753</v>
      </c>
    </row>
    <row r="435" customFormat="false" ht="21" hidden="false" customHeight="false" outlineLevel="0" collapsed="false">
      <c r="A435" s="7" t="s">
        <v>446</v>
      </c>
      <c r="B435" s="7" t="n">
        <v>288</v>
      </c>
      <c r="C435" s="7"/>
      <c r="D435" s="2" t="n">
        <f aca="false">ROUND(B435*slope2+offset2,0)</f>
        <v>3</v>
      </c>
      <c r="E435" s="3" t="n">
        <f aca="false">ABS((D435-offset2)/slope2/$B435-1)</f>
        <v>0.200924103237095</v>
      </c>
      <c r="F435" s="2" t="n">
        <f aca="false">ROUND(LN(B435)*SLOPE+OFFSET,0)</f>
        <v>45</v>
      </c>
      <c r="G435" s="3" t="n">
        <f aca="false">ABS(EXP((F435-OFFSET)/SLOPE)/$B435-1)</f>
        <v>0.00262180049249938</v>
      </c>
    </row>
    <row r="436" customFormat="false" ht="21" hidden="false" customHeight="false" outlineLevel="0" collapsed="false">
      <c r="A436" s="7" t="s">
        <v>447</v>
      </c>
      <c r="B436" s="7" t="n">
        <v>287</v>
      </c>
      <c r="C436" s="7"/>
      <c r="D436" s="2" t="n">
        <f aca="false">ROUND(B436*slope2+offset2,0)</f>
        <v>3</v>
      </c>
      <c r="E436" s="3" t="n">
        <f aca="false">ABS((D436-offset2)/slope2/$B436-1)</f>
        <v>0.198139866663009</v>
      </c>
      <c r="F436" s="2" t="n">
        <f aca="false">ROUND(LN(B436)*SLOPE+OFFSET,0)</f>
        <v>45</v>
      </c>
      <c r="G436" s="3" t="n">
        <f aca="false">ABS(EXP((F436-OFFSET)/SLOPE)/$B436-1)</f>
        <v>0.00611525624334441</v>
      </c>
    </row>
    <row r="437" customFormat="false" ht="21" hidden="false" customHeight="false" outlineLevel="0" collapsed="false">
      <c r="A437" s="7" t="s">
        <v>448</v>
      </c>
      <c r="B437" s="7" t="n">
        <v>286</v>
      </c>
      <c r="C437" s="7"/>
      <c r="D437" s="2" t="n">
        <f aca="false">ROUND(B437*slope2+offset2,0)</f>
        <v>3</v>
      </c>
      <c r="E437" s="3" t="n">
        <f aca="false">ABS((D437-offset2)/slope2/$B437-1)</f>
        <v>0.195336159903089</v>
      </c>
      <c r="F437" s="2" t="n">
        <f aca="false">ROUND(LN(B437)*SLOPE+OFFSET,0)</f>
        <v>45</v>
      </c>
      <c r="G437" s="3" t="n">
        <f aca="false">ABS(EXP((F437-OFFSET)/SLOPE)/$B437-1)</f>
        <v>0.00963314175468488</v>
      </c>
    </row>
    <row r="438" customFormat="false" ht="21" hidden="false" customHeight="false" outlineLevel="0" collapsed="false">
      <c r="A438" s="7" t="s">
        <v>449</v>
      </c>
      <c r="B438" s="7" t="n">
        <v>286</v>
      </c>
      <c r="C438" s="7"/>
      <c r="D438" s="2" t="n">
        <f aca="false">ROUND(B438*slope2+offset2,0)</f>
        <v>3</v>
      </c>
      <c r="E438" s="3" t="n">
        <f aca="false">ABS((D438-offset2)/slope2/$B438-1)</f>
        <v>0.195336159903089</v>
      </c>
      <c r="F438" s="2" t="n">
        <f aca="false">ROUND(LN(B438)*SLOPE+OFFSET,0)</f>
        <v>45</v>
      </c>
      <c r="G438" s="3" t="n">
        <f aca="false">ABS(EXP((F438-OFFSET)/SLOPE)/$B438-1)</f>
        <v>0.00963314175468488</v>
      </c>
    </row>
    <row r="439" customFormat="false" ht="21" hidden="false" customHeight="false" outlineLevel="0" collapsed="false">
      <c r="A439" s="7" t="s">
        <v>450</v>
      </c>
      <c r="B439" s="7" t="n">
        <v>285</v>
      </c>
      <c r="C439" s="7"/>
      <c r="D439" s="2" t="n">
        <f aca="false">ROUND(B439*slope2+offset2,0)</f>
        <v>3</v>
      </c>
      <c r="E439" s="3" t="n">
        <f aca="false">ABS((D439-offset2)/slope2/$B439-1)</f>
        <v>0.192512778008012</v>
      </c>
      <c r="F439" s="2" t="n">
        <f aca="false">ROUND(LN(B439)*SLOPE+OFFSET,0)</f>
        <v>44</v>
      </c>
      <c r="G439" s="3" t="n">
        <f aca="false">ABS(EXP((F439-OFFSET)/SLOPE)/$B439-1)</f>
        <v>0.00889564387909214</v>
      </c>
    </row>
    <row r="440" customFormat="false" ht="21" hidden="false" customHeight="false" outlineLevel="0" collapsed="false">
      <c r="A440" s="7" t="s">
        <v>451</v>
      </c>
      <c r="B440" s="7" t="n">
        <v>285</v>
      </c>
      <c r="C440" s="7"/>
      <c r="D440" s="2" t="n">
        <f aca="false">ROUND(B440*slope2+offset2,0)</f>
        <v>3</v>
      </c>
      <c r="E440" s="3" t="n">
        <f aca="false">ABS((D440-offset2)/slope2/$B440-1)</f>
        <v>0.192512778008012</v>
      </c>
      <c r="F440" s="2" t="n">
        <f aca="false">ROUND(LN(B440)*SLOPE+OFFSET,0)</f>
        <v>44</v>
      </c>
      <c r="G440" s="3" t="n">
        <f aca="false">ABS(EXP((F440-OFFSET)/SLOPE)/$B440-1)</f>
        <v>0.00889564387909214</v>
      </c>
    </row>
    <row r="441" customFormat="false" ht="21" hidden="false" customHeight="false" outlineLevel="0" collapsed="false">
      <c r="A441" s="7" t="s">
        <v>452</v>
      </c>
      <c r="B441" s="7" t="n">
        <v>285</v>
      </c>
      <c r="C441" s="7"/>
      <c r="D441" s="2" t="n">
        <f aca="false">ROUND(B441*slope2+offset2,0)</f>
        <v>3</v>
      </c>
      <c r="E441" s="3" t="n">
        <f aca="false">ABS((D441-offset2)/slope2/$B441-1)</f>
        <v>0.192512778008012</v>
      </c>
      <c r="F441" s="2" t="n">
        <f aca="false">ROUND(LN(B441)*SLOPE+OFFSET,0)</f>
        <v>44</v>
      </c>
      <c r="G441" s="3" t="n">
        <f aca="false">ABS(EXP((F441-OFFSET)/SLOPE)/$B441-1)</f>
        <v>0.00889564387909214</v>
      </c>
    </row>
    <row r="442" customFormat="false" ht="21" hidden="false" customHeight="false" outlineLevel="0" collapsed="false">
      <c r="A442" s="7" t="s">
        <v>453</v>
      </c>
      <c r="B442" s="7" t="n">
        <v>285</v>
      </c>
      <c r="C442" s="7"/>
      <c r="D442" s="2" t="n">
        <f aca="false">ROUND(B442*slope2+offset2,0)</f>
        <v>3</v>
      </c>
      <c r="E442" s="3" t="n">
        <f aca="false">ABS((D442-offset2)/slope2/$B442-1)</f>
        <v>0.192512778008012</v>
      </c>
      <c r="F442" s="2" t="n">
        <f aca="false">ROUND(LN(B442)*SLOPE+OFFSET,0)</f>
        <v>44</v>
      </c>
      <c r="G442" s="3" t="n">
        <f aca="false">ABS(EXP((F442-OFFSET)/SLOPE)/$B442-1)</f>
        <v>0.00889564387909214</v>
      </c>
    </row>
    <row r="443" customFormat="false" ht="21" hidden="false" customHeight="false" outlineLevel="0" collapsed="false">
      <c r="A443" s="7" t="s">
        <v>454</v>
      </c>
      <c r="B443" s="7" t="n">
        <v>284</v>
      </c>
      <c r="C443" s="7"/>
      <c r="D443" s="2" t="n">
        <f aca="false">ROUND(B443*slope2+offset2,0)</f>
        <v>3</v>
      </c>
      <c r="E443" s="3" t="n">
        <f aca="false">ABS((D443-offset2)/slope2/$B443-1)</f>
        <v>0.189669513141843</v>
      </c>
      <c r="F443" s="2" t="n">
        <f aca="false">ROUND(LN(B443)*SLOPE+OFFSET,0)</f>
        <v>44</v>
      </c>
      <c r="G443" s="3" t="n">
        <f aca="false">ABS(EXP((F443-OFFSET)/SLOPE)/$B443-1)</f>
        <v>0.00540583980824394</v>
      </c>
    </row>
    <row r="444" customFormat="false" ht="21" hidden="false" customHeight="false" outlineLevel="0" collapsed="false">
      <c r="A444" s="7" t="s">
        <v>455</v>
      </c>
      <c r="B444" s="7" t="n">
        <v>284</v>
      </c>
      <c r="C444" s="7"/>
      <c r="D444" s="2" t="n">
        <f aca="false">ROUND(B444*slope2+offset2,0)</f>
        <v>3</v>
      </c>
      <c r="E444" s="3" t="n">
        <f aca="false">ABS((D444-offset2)/slope2/$B444-1)</f>
        <v>0.189669513141843</v>
      </c>
      <c r="F444" s="2" t="n">
        <f aca="false">ROUND(LN(B444)*SLOPE+OFFSET,0)</f>
        <v>44</v>
      </c>
      <c r="G444" s="3" t="n">
        <f aca="false">ABS(EXP((F444-OFFSET)/SLOPE)/$B444-1)</f>
        <v>0.00540583980824394</v>
      </c>
    </row>
    <row r="445" customFormat="false" ht="21" hidden="false" customHeight="false" outlineLevel="0" collapsed="false">
      <c r="A445" s="7" t="s">
        <v>456</v>
      </c>
      <c r="B445" s="7" t="n">
        <v>283</v>
      </c>
      <c r="C445" s="7"/>
      <c r="D445" s="2" t="n">
        <f aca="false">ROUND(B445*slope2+offset2,0)</f>
        <v>3</v>
      </c>
      <c r="E445" s="3" t="n">
        <f aca="false">ABS((D445-offset2)/slope2/$B445-1)</f>
        <v>0.186806154531037</v>
      </c>
      <c r="F445" s="2" t="n">
        <f aca="false">ROUND(LN(B445)*SLOPE+OFFSET,0)</f>
        <v>44</v>
      </c>
      <c r="G445" s="3" t="n">
        <f aca="false">ABS(EXP((F445-OFFSET)/SLOPE)/$B445-1)</f>
        <v>0.00189137281109986</v>
      </c>
    </row>
    <row r="446" customFormat="false" ht="21" hidden="false" customHeight="false" outlineLevel="0" collapsed="false">
      <c r="A446" s="7" t="s">
        <v>457</v>
      </c>
      <c r="B446" s="7" t="n">
        <v>283</v>
      </c>
      <c r="C446" s="7"/>
      <c r="D446" s="2" t="n">
        <f aca="false">ROUND(B446*slope2+offset2,0)</f>
        <v>3</v>
      </c>
      <c r="E446" s="3" t="n">
        <f aca="false">ABS((D446-offset2)/slope2/$B446-1)</f>
        <v>0.186806154531037</v>
      </c>
      <c r="F446" s="2" t="n">
        <f aca="false">ROUND(LN(B446)*SLOPE+OFFSET,0)</f>
        <v>44</v>
      </c>
      <c r="G446" s="3" t="n">
        <f aca="false">ABS(EXP((F446-OFFSET)/SLOPE)/$B446-1)</f>
        <v>0.00189137281109986</v>
      </c>
    </row>
    <row r="447" customFormat="false" ht="21" hidden="false" customHeight="false" outlineLevel="0" collapsed="false">
      <c r="A447" s="7" t="s">
        <v>458</v>
      </c>
      <c r="B447" s="7" t="n">
        <v>283</v>
      </c>
      <c r="C447" s="7"/>
      <c r="D447" s="2" t="n">
        <f aca="false">ROUND(B447*slope2+offset2,0)</f>
        <v>3</v>
      </c>
      <c r="E447" s="3" t="n">
        <f aca="false">ABS((D447-offset2)/slope2/$B447-1)</f>
        <v>0.186806154531037</v>
      </c>
      <c r="F447" s="2" t="n">
        <f aca="false">ROUND(LN(B447)*SLOPE+OFFSET,0)</f>
        <v>44</v>
      </c>
      <c r="G447" s="3" t="n">
        <f aca="false">ABS(EXP((F447-OFFSET)/SLOPE)/$B447-1)</f>
        <v>0.00189137281109986</v>
      </c>
    </row>
    <row r="448" customFormat="false" ht="21" hidden="false" customHeight="false" outlineLevel="0" collapsed="false">
      <c r="A448" s="7" t="s">
        <v>459</v>
      </c>
      <c r="B448" s="7" t="n">
        <v>282</v>
      </c>
      <c r="C448" s="7"/>
      <c r="D448" s="2" t="n">
        <f aca="false">ROUND(B448*slope2+offset2,0)</f>
        <v>3</v>
      </c>
      <c r="E448" s="3" t="n">
        <f aca="false">ABS((D448-offset2)/slope2/$B448-1)</f>
        <v>0.183922488412353</v>
      </c>
      <c r="F448" s="2" t="n">
        <f aca="false">ROUND(LN(B448)*SLOPE+OFFSET,0)</f>
        <v>44</v>
      </c>
      <c r="G448" s="3" t="n">
        <f aca="false">ABS(EXP((F448-OFFSET)/SLOPE)/$B448-1)</f>
        <v>0.00164801948389615</v>
      </c>
    </row>
    <row r="449" customFormat="false" ht="21" hidden="false" customHeight="false" outlineLevel="0" collapsed="false">
      <c r="A449" s="7" t="s">
        <v>460</v>
      </c>
      <c r="B449" s="7" t="n">
        <v>281</v>
      </c>
      <c r="C449" s="7"/>
      <c r="D449" s="2" t="n">
        <f aca="false">ROUND(B449*slope2+offset2,0)</f>
        <v>3</v>
      </c>
      <c r="E449" s="3" t="n">
        <f aca="false">ABS((D449-offset2)/slope2/$B449-1)</f>
        <v>0.181018297979657</v>
      </c>
      <c r="F449" s="2" t="n">
        <f aca="false">ROUND(LN(B449)*SLOPE+OFFSET,0)</f>
        <v>44</v>
      </c>
      <c r="G449" s="3" t="n">
        <f aca="false">ABS(EXP((F449-OFFSET)/SLOPE)/$B449-1)</f>
        <v>0.00521260318312722</v>
      </c>
    </row>
    <row r="450" customFormat="false" ht="21" hidden="false" customHeight="false" outlineLevel="0" collapsed="false">
      <c r="A450" s="7" t="s">
        <v>461</v>
      </c>
      <c r="B450" s="7" t="n">
        <v>281</v>
      </c>
      <c r="C450" s="7"/>
      <c r="D450" s="2" t="n">
        <f aca="false">ROUND(B450*slope2+offset2,0)</f>
        <v>3</v>
      </c>
      <c r="E450" s="3" t="n">
        <f aca="false">ABS((D450-offset2)/slope2/$B450-1)</f>
        <v>0.181018297979657</v>
      </c>
      <c r="F450" s="2" t="n">
        <f aca="false">ROUND(LN(B450)*SLOPE+OFFSET,0)</f>
        <v>44</v>
      </c>
      <c r="G450" s="3" t="n">
        <f aca="false">ABS(EXP((F450-OFFSET)/SLOPE)/$B450-1)</f>
        <v>0.00521260318312722</v>
      </c>
    </row>
    <row r="451" customFormat="false" ht="21" hidden="false" customHeight="false" outlineLevel="0" collapsed="false">
      <c r="A451" s="7" t="s">
        <v>462</v>
      </c>
      <c r="B451" s="7" t="n">
        <v>280</v>
      </c>
      <c r="C451" s="7"/>
      <c r="D451" s="2" t="n">
        <f aca="false">ROUND(B451*slope2+offset2,0)</f>
        <v>3</v>
      </c>
      <c r="E451" s="3" t="n">
        <f aca="false">ABS((D451-offset2)/slope2/$B451-1)</f>
        <v>0.178093363329584</v>
      </c>
      <c r="F451" s="2" t="n">
        <f aca="false">ROUND(LN(B451)*SLOPE+OFFSET,0)</f>
        <v>44</v>
      </c>
      <c r="G451" s="3" t="n">
        <f aca="false">ABS(EXP((F451-OFFSET)/SLOPE)/$B451-1)</f>
        <v>0.00880264819449539</v>
      </c>
    </row>
    <row r="452" customFormat="false" ht="21" hidden="false" customHeight="false" outlineLevel="0" collapsed="false">
      <c r="A452" s="7" t="s">
        <v>463</v>
      </c>
      <c r="B452" s="7" t="n">
        <v>280</v>
      </c>
      <c r="C452" s="7"/>
      <c r="D452" s="2" t="n">
        <f aca="false">ROUND(B452*slope2+offset2,0)</f>
        <v>3</v>
      </c>
      <c r="E452" s="3" t="n">
        <f aca="false">ABS((D452-offset2)/slope2/$B452-1)</f>
        <v>0.178093363329584</v>
      </c>
      <c r="F452" s="2" t="n">
        <f aca="false">ROUND(LN(B452)*SLOPE+OFFSET,0)</f>
        <v>44</v>
      </c>
      <c r="G452" s="3" t="n">
        <f aca="false">ABS(EXP((F452-OFFSET)/SLOPE)/$B452-1)</f>
        <v>0.00880264819449539</v>
      </c>
    </row>
    <row r="453" customFormat="false" ht="21" hidden="false" customHeight="false" outlineLevel="0" collapsed="false">
      <c r="A453" s="7" t="s">
        <v>464</v>
      </c>
      <c r="B453" s="7" t="n">
        <v>280</v>
      </c>
      <c r="C453" s="7"/>
      <c r="D453" s="2" t="n">
        <f aca="false">ROUND(B453*slope2+offset2,0)</f>
        <v>3</v>
      </c>
      <c r="E453" s="3" t="n">
        <f aca="false">ABS((D453-offset2)/slope2/$B453-1)</f>
        <v>0.178093363329584</v>
      </c>
      <c r="F453" s="2" t="n">
        <f aca="false">ROUND(LN(B453)*SLOPE+OFFSET,0)</f>
        <v>44</v>
      </c>
      <c r="G453" s="3" t="n">
        <f aca="false">ABS(EXP((F453-OFFSET)/SLOPE)/$B453-1)</f>
        <v>0.00880264819449539</v>
      </c>
    </row>
    <row r="454" customFormat="false" ht="21" hidden="false" customHeight="false" outlineLevel="0" collapsed="false">
      <c r="A454" s="7" t="s">
        <v>465</v>
      </c>
      <c r="B454" s="7" t="n">
        <v>278</v>
      </c>
      <c r="C454" s="7"/>
      <c r="D454" s="2" t="n">
        <f aca="false">ROUND(B454*slope2+offset2,0)</f>
        <v>3</v>
      </c>
      <c r="E454" s="3" t="n">
        <f aca="false">ABS((D454-offset2)/slope2/$B454-1)</f>
        <v>0.172180365943466</v>
      </c>
      <c r="F454" s="2" t="n">
        <f aca="false">ROUND(LN(B454)*SLOPE+OFFSET,0)</f>
        <v>43</v>
      </c>
      <c r="G454" s="3" t="n">
        <f aca="false">ABS(EXP((F454-OFFSET)/SLOPE)/$B454-1)</f>
        <v>0.00607397392199516</v>
      </c>
    </row>
    <row r="455" customFormat="false" ht="21" hidden="false" customHeight="false" outlineLevel="0" collapsed="false">
      <c r="A455" s="7" t="s">
        <v>466</v>
      </c>
      <c r="B455" s="7" t="n">
        <v>278</v>
      </c>
      <c r="C455" s="7"/>
      <c r="D455" s="2" t="n">
        <f aca="false">ROUND(B455*slope2+offset2,0)</f>
        <v>3</v>
      </c>
      <c r="E455" s="3" t="n">
        <f aca="false">ABS((D455-offset2)/slope2/$B455-1)</f>
        <v>0.172180365943466</v>
      </c>
      <c r="F455" s="2" t="n">
        <f aca="false">ROUND(LN(B455)*SLOPE+OFFSET,0)</f>
        <v>43</v>
      </c>
      <c r="G455" s="3" t="n">
        <f aca="false">ABS(EXP((F455-OFFSET)/SLOPE)/$B455-1)</f>
        <v>0.00607397392199516</v>
      </c>
    </row>
    <row r="456" customFormat="false" ht="21" hidden="false" customHeight="false" outlineLevel="0" collapsed="false">
      <c r="A456" s="7" t="s">
        <v>467</v>
      </c>
      <c r="B456" s="7" t="n">
        <v>278</v>
      </c>
      <c r="C456" s="7"/>
      <c r="D456" s="2" t="n">
        <f aca="false">ROUND(B456*slope2+offset2,0)</f>
        <v>3</v>
      </c>
      <c r="E456" s="3" t="n">
        <f aca="false">ABS((D456-offset2)/slope2/$B456-1)</f>
        <v>0.172180365943466</v>
      </c>
      <c r="F456" s="2" t="n">
        <f aca="false">ROUND(LN(B456)*SLOPE+OFFSET,0)</f>
        <v>43</v>
      </c>
      <c r="G456" s="3" t="n">
        <f aca="false">ABS(EXP((F456-OFFSET)/SLOPE)/$B456-1)</f>
        <v>0.00607397392199516</v>
      </c>
    </row>
    <row r="457" customFormat="false" ht="21" hidden="false" customHeight="false" outlineLevel="0" collapsed="false">
      <c r="A457" s="7" t="s">
        <v>468</v>
      </c>
      <c r="B457" s="7" t="n">
        <v>277</v>
      </c>
      <c r="C457" s="7"/>
      <c r="D457" s="2" t="n">
        <f aca="false">ROUND(B457*slope2+offset2,0)</f>
        <v>3</v>
      </c>
      <c r="E457" s="3" t="n">
        <f aca="false">ABS((D457-offset2)/slope2/$B457-1)</f>
        <v>0.169191847408966</v>
      </c>
      <c r="F457" s="2" t="n">
        <f aca="false">ROUND(LN(B457)*SLOPE+OFFSET,0)</f>
        <v>43</v>
      </c>
      <c r="G457" s="3" t="n">
        <f aca="false">ABS(EXP((F457-OFFSET)/SLOPE)/$B457-1)</f>
        <v>0.00248579332243548</v>
      </c>
    </row>
    <row r="458" customFormat="false" ht="21" hidden="false" customHeight="false" outlineLevel="0" collapsed="false">
      <c r="A458" s="7" t="s">
        <v>469</v>
      </c>
      <c r="B458" s="7" t="n">
        <v>276</v>
      </c>
      <c r="C458" s="7"/>
      <c r="D458" s="2" t="n">
        <f aca="false">ROUND(B458*slope2+offset2,0)</f>
        <v>3</v>
      </c>
      <c r="E458" s="3" t="n">
        <f aca="false">ABS((D458-offset2)/slope2/$B458-1)</f>
        <v>0.166181672943056</v>
      </c>
      <c r="F458" s="2" t="n">
        <f aca="false">ROUND(LN(B458)*SLOPE+OFFSET,0)</f>
        <v>43</v>
      </c>
      <c r="G458" s="3" t="n">
        <f aca="false">ABS(EXP((F458-OFFSET)/SLOPE)/$B458-1)</f>
        <v>0.00112838858581643</v>
      </c>
    </row>
    <row r="459" customFormat="false" ht="21" hidden="false" customHeight="false" outlineLevel="0" collapsed="false">
      <c r="A459" s="7" t="s">
        <v>470</v>
      </c>
      <c r="B459" s="7" t="n">
        <v>276</v>
      </c>
      <c r="C459" s="7"/>
      <c r="D459" s="2" t="n">
        <f aca="false">ROUND(B459*slope2+offset2,0)</f>
        <v>3</v>
      </c>
      <c r="E459" s="3" t="n">
        <f aca="false">ABS((D459-offset2)/slope2/$B459-1)</f>
        <v>0.166181672943056</v>
      </c>
      <c r="F459" s="2" t="n">
        <f aca="false">ROUND(LN(B459)*SLOPE+OFFSET,0)</f>
        <v>43</v>
      </c>
      <c r="G459" s="3" t="n">
        <f aca="false">ABS(EXP((F459-OFFSET)/SLOPE)/$B459-1)</f>
        <v>0.00112838858581643</v>
      </c>
    </row>
    <row r="460" customFormat="false" ht="21" hidden="false" customHeight="false" outlineLevel="0" collapsed="false">
      <c r="A460" s="7" t="s">
        <v>471</v>
      </c>
      <c r="B460" s="7" t="n">
        <v>275</v>
      </c>
      <c r="C460" s="7"/>
      <c r="D460" s="2" t="n">
        <f aca="false">ROUND(B460*slope2+offset2,0)</f>
        <v>3</v>
      </c>
      <c r="E460" s="3" t="n">
        <f aca="false">ABS((D460-offset2)/slope2/$B460-1)</f>
        <v>0.163149606299213</v>
      </c>
      <c r="F460" s="2" t="n">
        <f aca="false">ROUND(LN(B460)*SLOPE+OFFSET,0)</f>
        <v>43</v>
      </c>
      <c r="G460" s="3" t="n">
        <f aca="false">ABS(EXP((F460-OFFSET)/SLOPE)/$B460-1)</f>
        <v>0.00476885545340133</v>
      </c>
    </row>
    <row r="461" customFormat="false" ht="21" hidden="false" customHeight="false" outlineLevel="0" collapsed="false">
      <c r="A461" s="7" t="s">
        <v>472</v>
      </c>
      <c r="B461" s="7" t="n">
        <v>275</v>
      </c>
      <c r="C461" s="7"/>
      <c r="D461" s="2" t="n">
        <f aca="false">ROUND(B461*slope2+offset2,0)</f>
        <v>3</v>
      </c>
      <c r="E461" s="3" t="n">
        <f aca="false">ABS((D461-offset2)/slope2/$B461-1)</f>
        <v>0.163149606299213</v>
      </c>
      <c r="F461" s="2" t="n">
        <f aca="false">ROUND(LN(B461)*SLOPE+OFFSET,0)</f>
        <v>43</v>
      </c>
      <c r="G461" s="3" t="n">
        <f aca="false">ABS(EXP((F461-OFFSET)/SLOPE)/$B461-1)</f>
        <v>0.00476885545340133</v>
      </c>
    </row>
    <row r="462" customFormat="false" ht="21" hidden="false" customHeight="false" outlineLevel="0" collapsed="false">
      <c r="A462" s="7" t="s">
        <v>473</v>
      </c>
      <c r="B462" s="7" t="n">
        <v>273</v>
      </c>
      <c r="C462" s="7"/>
      <c r="D462" s="2" t="n">
        <f aca="false">ROUND(B462*slope2+offset2,0)</f>
        <v>3</v>
      </c>
      <c r="E462" s="3" t="n">
        <f aca="false">ABS((D462-offset2)/slope2/$B462-1)</f>
        <v>0.157018834184189</v>
      </c>
      <c r="F462" s="2" t="n">
        <f aca="false">ROUND(LN(B462)*SLOPE+OFFSET,0)</f>
        <v>42</v>
      </c>
      <c r="G462" s="3" t="n">
        <f aca="false">ABS(EXP((F462-OFFSET)/SLOPE)/$B462-1)</f>
        <v>0.00991877405582109</v>
      </c>
    </row>
    <row r="463" customFormat="false" ht="21" hidden="false" customHeight="false" outlineLevel="0" collapsed="false">
      <c r="A463" s="7" t="s">
        <v>474</v>
      </c>
      <c r="B463" s="7" t="n">
        <v>273</v>
      </c>
      <c r="C463" s="7"/>
      <c r="D463" s="2" t="n">
        <f aca="false">ROUND(B463*slope2+offset2,0)</f>
        <v>3</v>
      </c>
      <c r="E463" s="3" t="n">
        <f aca="false">ABS((D463-offset2)/slope2/$B463-1)</f>
        <v>0.157018834184189</v>
      </c>
      <c r="F463" s="2" t="n">
        <f aca="false">ROUND(LN(B463)*SLOPE+OFFSET,0)</f>
        <v>42</v>
      </c>
      <c r="G463" s="3" t="n">
        <f aca="false">ABS(EXP((F463-OFFSET)/SLOPE)/$B463-1)</f>
        <v>0.00991877405582109</v>
      </c>
    </row>
    <row r="464" customFormat="false" ht="21" hidden="false" customHeight="false" outlineLevel="0" collapsed="false">
      <c r="A464" s="7" t="s">
        <v>475</v>
      </c>
      <c r="B464" s="7" t="n">
        <v>272</v>
      </c>
      <c r="C464" s="7"/>
      <c r="D464" s="2" t="n">
        <f aca="false">ROUND(B464*slope2+offset2,0)</f>
        <v>3</v>
      </c>
      <c r="E464" s="3" t="n">
        <f aca="false">ABS((D464-offset2)/slope2/$B464-1)</f>
        <v>0.15391963872163</v>
      </c>
      <c r="F464" s="2" t="n">
        <f aca="false">ROUND(LN(B464)*SLOPE+OFFSET,0)</f>
        <v>42</v>
      </c>
      <c r="G464" s="3" t="n">
        <f aca="false">ABS(EXP((F464-OFFSET)/SLOPE)/$B464-1)</f>
        <v>0.00627876954867335</v>
      </c>
    </row>
    <row r="465" customFormat="false" ht="21" hidden="false" customHeight="false" outlineLevel="0" collapsed="false">
      <c r="A465" s="7" t="s">
        <v>476</v>
      </c>
      <c r="B465" s="7" t="n">
        <v>271</v>
      </c>
      <c r="C465" s="7"/>
      <c r="D465" s="2" t="n">
        <f aca="false">ROUND(B465*slope2+offset2,0)</f>
        <v>3</v>
      </c>
      <c r="E465" s="3" t="n">
        <f aca="false">ABS((D465-offset2)/slope2/$B465-1)</f>
        <v>0.150797570967836</v>
      </c>
      <c r="F465" s="2" t="n">
        <f aca="false">ROUND(LN(B465)*SLOPE+OFFSET,0)</f>
        <v>42</v>
      </c>
      <c r="G465" s="3" t="n">
        <f aca="false">ABS(EXP((F465-OFFSET)/SLOPE)/$B465-1)</f>
        <v>0.00261190153962787</v>
      </c>
    </row>
    <row r="466" customFormat="false" ht="21" hidden="false" customHeight="false" outlineLevel="0" collapsed="false">
      <c r="A466" s="7" t="s">
        <v>477</v>
      </c>
      <c r="B466" s="7" t="n">
        <v>271</v>
      </c>
      <c r="C466" s="7"/>
      <c r="D466" s="2" t="n">
        <f aca="false">ROUND(B466*slope2+offset2,0)</f>
        <v>3</v>
      </c>
      <c r="E466" s="3" t="n">
        <f aca="false">ABS((D466-offset2)/slope2/$B466-1)</f>
        <v>0.150797570967836</v>
      </c>
      <c r="F466" s="2" t="n">
        <f aca="false">ROUND(LN(B466)*SLOPE+OFFSET,0)</f>
        <v>42</v>
      </c>
      <c r="G466" s="3" t="n">
        <f aca="false">ABS(EXP((F466-OFFSET)/SLOPE)/$B466-1)</f>
        <v>0.00261190153962787</v>
      </c>
    </row>
    <row r="467" customFormat="false" ht="21" hidden="false" customHeight="false" outlineLevel="0" collapsed="false">
      <c r="A467" s="7" t="s">
        <v>478</v>
      </c>
      <c r="B467" s="7" t="n">
        <v>271</v>
      </c>
      <c r="C467" s="7"/>
      <c r="D467" s="2" t="n">
        <f aca="false">ROUND(B467*slope2+offset2,0)</f>
        <v>3</v>
      </c>
      <c r="E467" s="3" t="n">
        <f aca="false">ABS((D467-offset2)/slope2/$B467-1)</f>
        <v>0.150797570967836</v>
      </c>
      <c r="F467" s="2" t="n">
        <f aca="false">ROUND(LN(B467)*SLOPE+OFFSET,0)</f>
        <v>42</v>
      </c>
      <c r="G467" s="3" t="n">
        <f aca="false">ABS(EXP((F467-OFFSET)/SLOPE)/$B467-1)</f>
        <v>0.00261190153962787</v>
      </c>
    </row>
    <row r="468" customFormat="false" ht="21" hidden="false" customHeight="false" outlineLevel="0" collapsed="false">
      <c r="A468" s="7" t="s">
        <v>479</v>
      </c>
      <c r="B468" s="7" t="n">
        <v>271</v>
      </c>
      <c r="C468" s="7"/>
      <c r="D468" s="2" t="n">
        <f aca="false">ROUND(B468*slope2+offset2,0)</f>
        <v>3</v>
      </c>
      <c r="E468" s="3" t="n">
        <f aca="false">ABS((D468-offset2)/slope2/$B468-1)</f>
        <v>0.150797570967836</v>
      </c>
      <c r="F468" s="2" t="n">
        <f aca="false">ROUND(LN(B468)*SLOPE+OFFSET,0)</f>
        <v>42</v>
      </c>
      <c r="G468" s="3" t="n">
        <f aca="false">ABS(EXP((F468-OFFSET)/SLOPE)/$B468-1)</f>
        <v>0.00261190153962787</v>
      </c>
    </row>
    <row r="469" customFormat="false" ht="21" hidden="false" customHeight="false" outlineLevel="0" collapsed="false">
      <c r="A469" s="7" t="s">
        <v>480</v>
      </c>
      <c r="B469" s="7" t="n">
        <v>271</v>
      </c>
      <c r="C469" s="7"/>
      <c r="D469" s="2" t="n">
        <f aca="false">ROUND(B469*slope2+offset2,0)</f>
        <v>3</v>
      </c>
      <c r="E469" s="3" t="n">
        <f aca="false">ABS((D469-offset2)/slope2/$B469-1)</f>
        <v>0.150797570967836</v>
      </c>
      <c r="F469" s="2" t="n">
        <f aca="false">ROUND(LN(B469)*SLOPE+OFFSET,0)</f>
        <v>42</v>
      </c>
      <c r="G469" s="3" t="n">
        <f aca="false">ABS(EXP((F469-OFFSET)/SLOPE)/$B469-1)</f>
        <v>0.00261190153962787</v>
      </c>
    </row>
    <row r="470" customFormat="false" ht="21" hidden="false" customHeight="false" outlineLevel="0" collapsed="false">
      <c r="A470" s="7" t="s">
        <v>481</v>
      </c>
      <c r="B470" s="7" t="n">
        <v>270</v>
      </c>
      <c r="C470" s="7"/>
      <c r="D470" s="2" t="n">
        <f aca="false">ROUND(B470*slope2+offset2,0)</f>
        <v>3</v>
      </c>
      <c r="E470" s="3" t="n">
        <f aca="false">ABS((D470-offset2)/slope2/$B470-1)</f>
        <v>0.147652376786235</v>
      </c>
      <c r="F470" s="2" t="n">
        <f aca="false">ROUND(LN(B470)*SLOPE+OFFSET,0)</f>
        <v>42</v>
      </c>
      <c r="G470" s="3" t="n">
        <f aca="false">ABS(EXP((F470-OFFSET)/SLOPE)/$B470-1)</f>
        <v>0.00108212845466982</v>
      </c>
    </row>
    <row r="471" customFormat="false" ht="21" hidden="false" customHeight="false" outlineLevel="0" collapsed="false">
      <c r="A471" s="7" t="s">
        <v>482</v>
      </c>
      <c r="B471" s="7" t="n">
        <v>268</v>
      </c>
      <c r="C471" s="7"/>
      <c r="D471" s="2" t="n">
        <f aca="false">ROUND(B471*slope2+offset2,0)</f>
        <v>3</v>
      </c>
      <c r="E471" s="3" t="n">
        <f aca="false">ABS((D471-offset2)/slope2/$B471-1)</f>
        <v>0.141291573627923</v>
      </c>
      <c r="F471" s="2" t="n">
        <f aca="false">ROUND(LN(B471)*SLOPE+OFFSET,0)</f>
        <v>42</v>
      </c>
      <c r="G471" s="3" t="n">
        <f aca="false">ABS(EXP((F471-OFFSET)/SLOPE)/$B471-1)</f>
        <v>0.00855289060731668</v>
      </c>
    </row>
    <row r="472" customFormat="false" ht="21" hidden="false" customHeight="false" outlineLevel="0" collapsed="false">
      <c r="A472" s="7" t="s">
        <v>483</v>
      </c>
      <c r="B472" s="7" t="n">
        <v>268</v>
      </c>
      <c r="C472" s="7"/>
      <c r="D472" s="2" t="n">
        <f aca="false">ROUND(B472*slope2+offset2,0)</f>
        <v>3</v>
      </c>
      <c r="E472" s="3" t="n">
        <f aca="false">ABS((D472-offset2)/slope2/$B472-1)</f>
        <v>0.141291573627923</v>
      </c>
      <c r="F472" s="2" t="n">
        <f aca="false">ROUND(LN(B472)*SLOPE+OFFSET,0)</f>
        <v>42</v>
      </c>
      <c r="G472" s="3" t="n">
        <f aca="false">ABS(EXP((F472-OFFSET)/SLOPE)/$B472-1)</f>
        <v>0.00855289060731668</v>
      </c>
    </row>
    <row r="473" customFormat="false" ht="21" hidden="false" customHeight="false" outlineLevel="0" collapsed="false">
      <c r="A473" s="7" t="s">
        <v>484</v>
      </c>
      <c r="B473" s="7" t="n">
        <v>267</v>
      </c>
      <c r="C473" s="7"/>
      <c r="D473" s="2" t="n">
        <f aca="false">ROUND(B473*slope2+offset2,0)</f>
        <v>3</v>
      </c>
      <c r="E473" s="3" t="n">
        <f aca="false">ABS((D473-offset2)/slope2/$B473-1)</f>
        <v>0.138075437199564</v>
      </c>
      <c r="F473" s="2" t="n">
        <f aca="false">ROUND(LN(B473)*SLOPE+OFFSET,0)</f>
        <v>41</v>
      </c>
      <c r="G473" s="3" t="n">
        <f aca="false">ABS(EXP((F473-OFFSET)/SLOPE)/$B473-1)</f>
        <v>0.00972269776074775</v>
      </c>
    </row>
    <row r="474" customFormat="false" ht="21" hidden="false" customHeight="false" outlineLevel="0" collapsed="false">
      <c r="A474" s="7" t="s">
        <v>485</v>
      </c>
      <c r="B474" s="7" t="n">
        <v>265</v>
      </c>
      <c r="C474" s="7"/>
      <c r="D474" s="2" t="n">
        <f aca="false">ROUND(B474*slope2+offset2,0)</f>
        <v>3</v>
      </c>
      <c r="E474" s="3" t="n">
        <f aca="false">ABS((D474-offset2)/slope2/$B474-1)</f>
        <v>0.13157034615956</v>
      </c>
      <c r="F474" s="2" t="n">
        <f aca="false">ROUND(LN(B474)*SLOPE+OFFSET,0)</f>
        <v>41</v>
      </c>
      <c r="G474" s="3" t="n">
        <f aca="false">ABS(EXP((F474-OFFSET)/SLOPE)/$B474-1)</f>
        <v>0.00224890680045142</v>
      </c>
    </row>
    <row r="475" customFormat="false" ht="21" hidden="false" customHeight="false" outlineLevel="0" collapsed="false">
      <c r="A475" s="7" t="s">
        <v>486</v>
      </c>
      <c r="B475" s="7" t="n">
        <v>265</v>
      </c>
      <c r="C475" s="7"/>
      <c r="D475" s="2" t="n">
        <f aca="false">ROUND(B475*slope2+offset2,0)</f>
        <v>3</v>
      </c>
      <c r="E475" s="3" t="n">
        <f aca="false">ABS((D475-offset2)/slope2/$B475-1)</f>
        <v>0.13157034615956</v>
      </c>
      <c r="F475" s="2" t="n">
        <f aca="false">ROUND(LN(B475)*SLOPE+OFFSET,0)</f>
        <v>41</v>
      </c>
      <c r="G475" s="3" t="n">
        <f aca="false">ABS(EXP((F475-OFFSET)/SLOPE)/$B475-1)</f>
        <v>0.00224890680045142</v>
      </c>
    </row>
    <row r="476" customFormat="false" ht="21" hidden="false" customHeight="false" outlineLevel="0" collapsed="false">
      <c r="A476" s="7" t="s">
        <v>487</v>
      </c>
      <c r="B476" s="7" t="n">
        <v>264</v>
      </c>
      <c r="C476" s="7"/>
      <c r="D476" s="2" t="n">
        <f aca="false">ROUND(B476*slope2+offset2,0)</f>
        <v>3</v>
      </c>
      <c r="E476" s="3" t="n">
        <f aca="false">ABS((D476-offset2)/slope2/$B476-1)</f>
        <v>0.128280839895013</v>
      </c>
      <c r="F476" s="2" t="n">
        <f aca="false">ROUND(LN(B476)*SLOPE+OFFSET,0)</f>
        <v>41</v>
      </c>
      <c r="G476" s="3" t="n">
        <f aca="false">ABS(EXP((F476-OFFSET)/SLOPE)/$B476-1)</f>
        <v>0.00153045340106206</v>
      </c>
    </row>
    <row r="477" customFormat="false" ht="21" hidden="false" customHeight="false" outlineLevel="0" collapsed="false">
      <c r="A477" s="7" t="s">
        <v>488</v>
      </c>
      <c r="B477" s="7" t="n">
        <v>263</v>
      </c>
      <c r="C477" s="7"/>
      <c r="D477" s="2" t="n">
        <f aca="false">ROUND(B477*slope2+offset2,0)</f>
        <v>3</v>
      </c>
      <c r="E477" s="3" t="n">
        <f aca="false">ABS((D477-offset2)/slope2/$B477-1)</f>
        <v>0.124966318373701</v>
      </c>
      <c r="F477" s="2" t="n">
        <f aca="false">ROUND(LN(B477)*SLOPE+OFFSET,0)</f>
        <v>41</v>
      </c>
      <c r="G477" s="3" t="n">
        <f aca="false">ABS(EXP((F477-OFFSET)/SLOPE)/$B477-1)</f>
        <v>0.00533855398433603</v>
      </c>
    </row>
    <row r="478" customFormat="false" ht="21" hidden="false" customHeight="false" outlineLevel="0" collapsed="false">
      <c r="A478" s="7" t="s">
        <v>489</v>
      </c>
      <c r="B478" s="7" t="n">
        <v>262</v>
      </c>
      <c r="C478" s="7"/>
      <c r="D478" s="2" t="n">
        <f aca="false">ROUND(B478*slope2+offset2,0)</f>
        <v>3</v>
      </c>
      <c r="E478" s="3" t="n">
        <f aca="false">ABS((D478-offset2)/slope2/$B478-1)</f>
        <v>0.121626495161387</v>
      </c>
      <c r="F478" s="2" t="n">
        <f aca="false">ROUND(LN(B478)*SLOPE+OFFSET,0)</f>
        <v>41</v>
      </c>
      <c r="G478" s="3" t="n">
        <f aca="false">ABS(EXP((F478-OFFSET)/SLOPE)/$B478-1)</f>
        <v>0.00917572403771128</v>
      </c>
    </row>
    <row r="479" customFormat="false" ht="21" hidden="false" customHeight="false" outlineLevel="0" collapsed="false">
      <c r="A479" s="7" t="s">
        <v>490</v>
      </c>
      <c r="B479" s="7" t="n">
        <v>262</v>
      </c>
      <c r="C479" s="7"/>
      <c r="D479" s="2" t="n">
        <f aca="false">ROUND(B479*slope2+offset2,0)</f>
        <v>3</v>
      </c>
      <c r="E479" s="3" t="n">
        <f aca="false">ABS((D479-offset2)/slope2/$B479-1)</f>
        <v>0.121626495161387</v>
      </c>
      <c r="F479" s="2" t="n">
        <f aca="false">ROUND(LN(B479)*SLOPE+OFFSET,0)</f>
        <v>41</v>
      </c>
      <c r="G479" s="3" t="n">
        <f aca="false">ABS(EXP((F479-OFFSET)/SLOPE)/$B479-1)</f>
        <v>0.00917572403771128</v>
      </c>
    </row>
    <row r="480" customFormat="false" ht="21" hidden="false" customHeight="false" outlineLevel="0" collapsed="false">
      <c r="A480" s="7" t="s">
        <v>491</v>
      </c>
      <c r="B480" s="7" t="n">
        <v>262</v>
      </c>
      <c r="C480" s="7"/>
      <c r="D480" s="2" t="n">
        <f aca="false">ROUND(B480*slope2+offset2,0)</f>
        <v>3</v>
      </c>
      <c r="E480" s="3" t="n">
        <f aca="false">ABS((D480-offset2)/slope2/$B480-1)</f>
        <v>0.121626495161387</v>
      </c>
      <c r="F480" s="2" t="n">
        <f aca="false">ROUND(LN(B480)*SLOPE+OFFSET,0)</f>
        <v>41</v>
      </c>
      <c r="G480" s="3" t="n">
        <f aca="false">ABS(EXP((F480-OFFSET)/SLOPE)/$B480-1)</f>
        <v>0.00917572403771128</v>
      </c>
    </row>
    <row r="481" customFormat="false" ht="21" hidden="false" customHeight="false" outlineLevel="0" collapsed="false">
      <c r="A481" s="7" t="s">
        <v>492</v>
      </c>
      <c r="B481" s="7" t="n">
        <v>262</v>
      </c>
      <c r="C481" s="7"/>
      <c r="D481" s="2" t="n">
        <f aca="false">ROUND(B481*slope2+offset2,0)</f>
        <v>3</v>
      </c>
      <c r="E481" s="3" t="n">
        <f aca="false">ABS((D481-offset2)/slope2/$B481-1)</f>
        <v>0.121626495161387</v>
      </c>
      <c r="F481" s="2" t="n">
        <f aca="false">ROUND(LN(B481)*SLOPE+OFFSET,0)</f>
        <v>41</v>
      </c>
      <c r="G481" s="3" t="n">
        <f aca="false">ABS(EXP((F481-OFFSET)/SLOPE)/$B481-1)</f>
        <v>0.00917572403771128</v>
      </c>
    </row>
    <row r="482" customFormat="false" ht="21" hidden="false" customHeight="false" outlineLevel="0" collapsed="false">
      <c r="A482" s="7" t="s">
        <v>493</v>
      </c>
      <c r="B482" s="7" t="n">
        <v>261</v>
      </c>
      <c r="C482" s="7"/>
      <c r="D482" s="2" t="n">
        <f aca="false">ROUND(B482*slope2+offset2,0)</f>
        <v>3</v>
      </c>
      <c r="E482" s="3" t="n">
        <f aca="false">ABS((D482-offset2)/slope2/$B482-1)</f>
        <v>0.118261079434036</v>
      </c>
      <c r="F482" s="2" t="n">
        <f aca="false">ROUND(LN(B482)*SLOPE+OFFSET,0)</f>
        <v>40</v>
      </c>
      <c r="G482" s="3" t="n">
        <f aca="false">ABS(EXP((F482-OFFSET)/SLOPE)/$B482-1)</f>
        <v>0.00902615397861561</v>
      </c>
    </row>
    <row r="483" customFormat="false" ht="21" hidden="false" customHeight="false" outlineLevel="0" collapsed="false">
      <c r="A483" s="7" t="s">
        <v>494</v>
      </c>
      <c r="B483" s="7" t="n">
        <v>261</v>
      </c>
      <c r="C483" s="7"/>
      <c r="D483" s="2" t="n">
        <f aca="false">ROUND(B483*slope2+offset2,0)</f>
        <v>3</v>
      </c>
      <c r="E483" s="3" t="n">
        <f aca="false">ABS((D483-offset2)/slope2/$B483-1)</f>
        <v>0.118261079434036</v>
      </c>
      <c r="F483" s="2" t="n">
        <f aca="false">ROUND(LN(B483)*SLOPE+OFFSET,0)</f>
        <v>40</v>
      </c>
      <c r="G483" s="3" t="n">
        <f aca="false">ABS(EXP((F483-OFFSET)/SLOPE)/$B483-1)</f>
        <v>0.00902615397861561</v>
      </c>
    </row>
    <row r="484" customFormat="false" ht="21" hidden="false" customHeight="false" outlineLevel="0" collapsed="false">
      <c r="A484" s="7" t="s">
        <v>495</v>
      </c>
      <c r="B484" s="7" t="n">
        <v>260</v>
      </c>
      <c r="C484" s="7"/>
      <c r="D484" s="2" t="n">
        <f aca="false">ROUND(B484*slope2+offset2,0)</f>
        <v>3</v>
      </c>
      <c r="E484" s="3" t="n">
        <f aca="false">ABS((D484-offset2)/slope2/$B484-1)</f>
        <v>0.114869775893398</v>
      </c>
      <c r="F484" s="2" t="n">
        <f aca="false">ROUND(LN(B484)*SLOPE+OFFSET,0)</f>
        <v>40</v>
      </c>
      <c r="G484" s="3" t="n">
        <f aca="false">ABS(EXP((F484-OFFSET)/SLOPE)/$B484-1)</f>
        <v>0.00521471610930269</v>
      </c>
    </row>
    <row r="485" customFormat="false" ht="21" hidden="false" customHeight="false" outlineLevel="0" collapsed="false">
      <c r="A485" s="7" t="s">
        <v>496</v>
      </c>
      <c r="B485" s="7" t="n">
        <v>258</v>
      </c>
      <c r="C485" s="7"/>
      <c r="D485" s="2" t="n">
        <f aca="false">ROUND(B485*slope2+offset2,0)</f>
        <v>3</v>
      </c>
      <c r="E485" s="3" t="n">
        <f aca="false">ABS((D485-offset2)/slope2/$B485-1)</f>
        <v>0.10800830128792</v>
      </c>
      <c r="F485" s="2" t="n">
        <f aca="false">ROUND(LN(B485)*SLOPE+OFFSET,0)</f>
        <v>40</v>
      </c>
      <c r="G485" s="3" t="n">
        <f aca="false">ABS(EXP((F485-OFFSET)/SLOPE)/$B485-1)</f>
        <v>0.00249679771930733</v>
      </c>
    </row>
    <row r="486" customFormat="false" ht="21" hidden="false" customHeight="false" outlineLevel="0" collapsed="false">
      <c r="A486" s="7" t="s">
        <v>497</v>
      </c>
      <c r="B486" s="7" t="n">
        <v>258</v>
      </c>
      <c r="C486" s="7"/>
      <c r="D486" s="2" t="n">
        <f aca="false">ROUND(B486*slope2+offset2,0)</f>
        <v>3</v>
      </c>
      <c r="E486" s="3" t="n">
        <f aca="false">ABS((D486-offset2)/slope2/$B486-1)</f>
        <v>0.10800830128792</v>
      </c>
      <c r="F486" s="2" t="n">
        <f aca="false">ROUND(LN(B486)*SLOPE+OFFSET,0)</f>
        <v>40</v>
      </c>
      <c r="G486" s="3" t="n">
        <f aca="false">ABS(EXP((F486-OFFSET)/SLOPE)/$B486-1)</f>
        <v>0.00249679771930733</v>
      </c>
    </row>
    <row r="487" customFormat="false" ht="21" hidden="false" customHeight="false" outlineLevel="0" collapsed="false">
      <c r="A487" s="7" t="s">
        <v>498</v>
      </c>
      <c r="B487" s="7" t="n">
        <v>258</v>
      </c>
      <c r="C487" s="7"/>
      <c r="D487" s="2" t="n">
        <f aca="false">ROUND(B487*slope2+offset2,0)</f>
        <v>3</v>
      </c>
      <c r="E487" s="3" t="n">
        <f aca="false">ABS((D487-offset2)/slope2/$B487-1)</f>
        <v>0.10800830128792</v>
      </c>
      <c r="F487" s="2" t="n">
        <f aca="false">ROUND(LN(B487)*SLOPE+OFFSET,0)</f>
        <v>40</v>
      </c>
      <c r="G487" s="3" t="n">
        <f aca="false">ABS(EXP((F487-OFFSET)/SLOPE)/$B487-1)</f>
        <v>0.00249679771930733</v>
      </c>
    </row>
    <row r="488" customFormat="false" ht="21" hidden="false" customHeight="false" outlineLevel="0" collapsed="false">
      <c r="A488" s="7" t="s">
        <v>499</v>
      </c>
      <c r="B488" s="7" t="n">
        <v>258</v>
      </c>
      <c r="C488" s="7"/>
      <c r="D488" s="2" t="n">
        <f aca="false">ROUND(B488*slope2+offset2,0)</f>
        <v>3</v>
      </c>
      <c r="E488" s="3" t="n">
        <f aca="false">ABS((D488-offset2)/slope2/$B488-1)</f>
        <v>0.10800830128792</v>
      </c>
      <c r="F488" s="2" t="n">
        <f aca="false">ROUND(LN(B488)*SLOPE+OFFSET,0)</f>
        <v>40</v>
      </c>
      <c r="G488" s="3" t="n">
        <f aca="false">ABS(EXP((F488-OFFSET)/SLOPE)/$B488-1)</f>
        <v>0.00249679771930733</v>
      </c>
    </row>
    <row r="489" customFormat="false" ht="21" hidden="false" customHeight="false" outlineLevel="0" collapsed="false">
      <c r="A489" s="7" t="s">
        <v>500</v>
      </c>
      <c r="B489" s="7" t="n">
        <v>257</v>
      </c>
      <c r="C489" s="7"/>
      <c r="D489" s="2" t="n">
        <f aca="false">ROUND(B489*slope2+offset2,0)</f>
        <v>3</v>
      </c>
      <c r="E489" s="3" t="n">
        <f aca="false">ABS((D489-offset2)/slope2/$B489-1)</f>
        <v>0.104537516468029</v>
      </c>
      <c r="F489" s="2" t="n">
        <f aca="false">ROUND(LN(B489)*SLOPE+OFFSET,0)</f>
        <v>40</v>
      </c>
      <c r="G489" s="3" t="n">
        <f aca="false">ABS(EXP((F489-OFFSET)/SLOPE)/$B489-1)</f>
        <v>0.00639756346918796</v>
      </c>
    </row>
    <row r="490" customFormat="false" ht="21" hidden="false" customHeight="false" outlineLevel="0" collapsed="false">
      <c r="A490" s="7" t="s">
        <v>501</v>
      </c>
      <c r="B490" s="7" t="n">
        <v>257</v>
      </c>
      <c r="C490" s="7"/>
      <c r="D490" s="2" t="n">
        <f aca="false">ROUND(B490*slope2+offset2,0)</f>
        <v>3</v>
      </c>
      <c r="E490" s="3" t="n">
        <f aca="false">ABS((D490-offset2)/slope2/$B490-1)</f>
        <v>0.104537516468029</v>
      </c>
      <c r="F490" s="2" t="n">
        <f aca="false">ROUND(LN(B490)*SLOPE+OFFSET,0)</f>
        <v>40</v>
      </c>
      <c r="G490" s="3" t="n">
        <f aca="false">ABS(EXP((F490-OFFSET)/SLOPE)/$B490-1)</f>
        <v>0.00639756346918796</v>
      </c>
    </row>
    <row r="491" customFormat="false" ht="21" hidden="false" customHeight="false" outlineLevel="0" collapsed="false">
      <c r="A491" s="7" t="s">
        <v>502</v>
      </c>
      <c r="B491" s="7" t="n">
        <v>256</v>
      </c>
      <c r="C491" s="7"/>
      <c r="D491" s="2" t="n">
        <f aca="false">ROUND(B491*slope2+offset2,0)</f>
        <v>3</v>
      </c>
      <c r="E491" s="3" t="n">
        <f aca="false">ABS((D491-offset2)/slope2/$B491-1)</f>
        <v>0.101039616141732</v>
      </c>
      <c r="F491" s="2" t="n">
        <f aca="false">ROUND(LN(B491)*SLOPE+OFFSET,0)</f>
        <v>40</v>
      </c>
      <c r="G491" s="3" t="n">
        <f aca="false">ABS(EXP((F491-OFFSET)/SLOPE)/$B491-1)</f>
        <v>0.0103288039514895</v>
      </c>
    </row>
    <row r="492" customFormat="false" ht="21" hidden="false" customHeight="false" outlineLevel="0" collapsed="false">
      <c r="A492" s="7" t="s">
        <v>503</v>
      </c>
      <c r="B492" s="7" t="n">
        <v>256</v>
      </c>
      <c r="C492" s="7"/>
      <c r="D492" s="2" t="n">
        <f aca="false">ROUND(B492*slope2+offset2,0)</f>
        <v>3</v>
      </c>
      <c r="E492" s="3" t="n">
        <f aca="false">ABS((D492-offset2)/slope2/$B492-1)</f>
        <v>0.101039616141732</v>
      </c>
      <c r="F492" s="2" t="n">
        <f aca="false">ROUND(LN(B492)*SLOPE+OFFSET,0)</f>
        <v>40</v>
      </c>
      <c r="G492" s="3" t="n">
        <f aca="false">ABS(EXP((F492-OFFSET)/SLOPE)/$B492-1)</f>
        <v>0.0103288039514895</v>
      </c>
    </row>
    <row r="493" customFormat="false" ht="21" hidden="false" customHeight="false" outlineLevel="0" collapsed="false">
      <c r="A493" s="7" t="s">
        <v>504</v>
      </c>
      <c r="B493" s="7" t="n">
        <v>255</v>
      </c>
      <c r="C493" s="7"/>
      <c r="D493" s="2" t="n">
        <f aca="false">ROUND(B493*slope2+offset2,0)</f>
        <v>3</v>
      </c>
      <c r="E493" s="3" t="n">
        <f aca="false">ABS((D493-offset2)/slope2/$B493-1)</f>
        <v>0.0975142813030724</v>
      </c>
      <c r="F493" s="2" t="n">
        <f aca="false">ROUND(LN(B493)*SLOPE+OFFSET,0)</f>
        <v>39</v>
      </c>
      <c r="G493" s="3" t="n">
        <f aca="false">ABS(EXP((F493-OFFSET)/SLOPE)/$B493-1)</f>
        <v>0.00780477346278274</v>
      </c>
    </row>
    <row r="494" customFormat="false" ht="21" hidden="false" customHeight="false" outlineLevel="0" collapsed="false">
      <c r="A494" s="7" t="s">
        <v>505</v>
      </c>
      <c r="B494" s="7" t="n">
        <v>253</v>
      </c>
      <c r="C494" s="7"/>
      <c r="D494" s="2" t="n">
        <f aca="false">ROUND(B494*slope2+offset2,0)</f>
        <v>3</v>
      </c>
      <c r="E494" s="3" t="n">
        <f aca="false">ABS((D494-offset2)/slope2/$B494-1)</f>
        <v>0.0903800068469702</v>
      </c>
      <c r="F494" s="2" t="n">
        <f aca="false">ROUND(LN(B494)*SLOPE+OFFSET,0)</f>
        <v>39</v>
      </c>
      <c r="G494" s="3" t="n">
        <f aca="false">ABS(EXP((F494-OFFSET)/SLOPE)/$B494-1)</f>
        <v>3.86670632031017E-005</v>
      </c>
    </row>
    <row r="495" customFormat="false" ht="21" hidden="false" customHeight="false" outlineLevel="0" collapsed="false">
      <c r="A495" s="7" t="s">
        <v>506</v>
      </c>
      <c r="B495" s="7" t="n">
        <v>253</v>
      </c>
      <c r="C495" s="7"/>
      <c r="D495" s="2" t="n">
        <f aca="false">ROUND(B495*slope2+offset2,0)</f>
        <v>3</v>
      </c>
      <c r="E495" s="3" t="n">
        <f aca="false">ABS((D495-offset2)/slope2/$B495-1)</f>
        <v>0.0903800068469702</v>
      </c>
      <c r="F495" s="2" t="n">
        <f aca="false">ROUND(LN(B495)*SLOPE+OFFSET,0)</f>
        <v>39</v>
      </c>
      <c r="G495" s="3" t="n">
        <f aca="false">ABS(EXP((F495-OFFSET)/SLOPE)/$B495-1)</f>
        <v>3.86670632031017E-005</v>
      </c>
    </row>
    <row r="496" customFormat="false" ht="21" hidden="false" customHeight="false" outlineLevel="0" collapsed="false">
      <c r="A496" s="7" t="s">
        <v>507</v>
      </c>
      <c r="B496" s="7" t="n">
        <v>252</v>
      </c>
      <c r="C496" s="7"/>
      <c r="D496" s="2" t="n">
        <f aca="false">ROUND(B496*slope2+offset2,0)</f>
        <v>3</v>
      </c>
      <c r="E496" s="3" t="n">
        <f aca="false">ABS((D496-offset2)/slope2/$B496-1)</f>
        <v>0.0867704036995376</v>
      </c>
      <c r="F496" s="2" t="n">
        <f aca="false">ROUND(LN(B496)*SLOPE+OFFSET,0)</f>
        <v>39</v>
      </c>
      <c r="G496" s="3" t="n">
        <f aca="false">ABS(EXP((F496-OFFSET)/SLOPE)/$B496-1)</f>
        <v>0.00400707447218407</v>
      </c>
    </row>
    <row r="497" customFormat="false" ht="21" hidden="false" customHeight="false" outlineLevel="0" collapsed="false">
      <c r="A497" s="7" t="s">
        <v>508</v>
      </c>
      <c r="B497" s="7" t="n">
        <v>251</v>
      </c>
      <c r="C497" s="7"/>
      <c r="D497" s="2" t="n">
        <f aca="false">ROUND(B497*slope2+offset2,0)</f>
        <v>3</v>
      </c>
      <c r="E497" s="3" t="n">
        <f aca="false">ABS((D497-offset2)/slope2/$B497-1)</f>
        <v>0.0831320387740377</v>
      </c>
      <c r="F497" s="2" t="n">
        <f aca="false">ROUND(LN(B497)*SLOPE+OFFSET,0)</f>
        <v>39</v>
      </c>
      <c r="G497" s="3" t="n">
        <f aca="false">ABS(EXP((F497-OFFSET)/SLOPE)/$B497-1)</f>
        <v>0.00800710265733229</v>
      </c>
    </row>
    <row r="498" customFormat="false" ht="21" hidden="false" customHeight="false" outlineLevel="0" collapsed="false">
      <c r="A498" s="7" t="s">
        <v>509</v>
      </c>
      <c r="B498" s="7" t="n">
        <v>251</v>
      </c>
      <c r="C498" s="7"/>
      <c r="D498" s="2" t="n">
        <f aca="false">ROUND(B498*slope2+offset2,0)</f>
        <v>3</v>
      </c>
      <c r="E498" s="3" t="n">
        <f aca="false">ABS((D498-offset2)/slope2/$B498-1)</f>
        <v>0.0831320387740377</v>
      </c>
      <c r="F498" s="2" t="n">
        <f aca="false">ROUND(LN(B498)*SLOPE+OFFSET,0)</f>
        <v>39</v>
      </c>
      <c r="G498" s="3" t="n">
        <f aca="false">ABS(EXP((F498-OFFSET)/SLOPE)/$B498-1)</f>
        <v>0.00800710265733229</v>
      </c>
    </row>
    <row r="499" customFormat="false" ht="21" hidden="false" customHeight="false" outlineLevel="0" collapsed="false">
      <c r="A499" s="7" t="s">
        <v>510</v>
      </c>
      <c r="B499" s="7" t="n">
        <v>250</v>
      </c>
      <c r="C499" s="7"/>
      <c r="D499" s="2" t="n">
        <f aca="false">ROUND(B499*slope2+offset2,0)</f>
        <v>3</v>
      </c>
      <c r="E499" s="3" t="n">
        <f aca="false">ABS((D499-offset2)/slope2/$B499-1)</f>
        <v>0.0794645669291338</v>
      </c>
      <c r="F499" s="2" t="n">
        <f aca="false">ROUND(LN(B499)*SLOPE+OFFSET,0)</f>
        <v>38</v>
      </c>
      <c r="G499" s="3" t="n">
        <f aca="false">ABS(EXP((F499-OFFSET)/SLOPE)/$B499-1)</f>
        <v>0.0100074672869606</v>
      </c>
    </row>
    <row r="500" customFormat="false" ht="21" hidden="false" customHeight="false" outlineLevel="0" collapsed="false">
      <c r="A500" s="7" t="s">
        <v>511</v>
      </c>
      <c r="B500" s="7" t="n">
        <v>250</v>
      </c>
      <c r="C500" s="7"/>
      <c r="D500" s="2" t="n">
        <f aca="false">ROUND(B500*slope2+offset2,0)</f>
        <v>3</v>
      </c>
      <c r="E500" s="3" t="n">
        <f aca="false">ABS((D500-offset2)/slope2/$B500-1)</f>
        <v>0.0794645669291338</v>
      </c>
      <c r="F500" s="2" t="n">
        <f aca="false">ROUND(LN(B500)*SLOPE+OFFSET,0)</f>
        <v>38</v>
      </c>
      <c r="G500" s="3" t="n">
        <f aca="false">ABS(EXP((F500-OFFSET)/SLOPE)/$B500-1)</f>
        <v>0.0100074672869606</v>
      </c>
    </row>
    <row r="501" customFormat="false" ht="21" hidden="false" customHeight="false" outlineLevel="0" collapsed="false">
      <c r="A501" s="7" t="s">
        <v>512</v>
      </c>
      <c r="B501" s="7" t="n">
        <v>249</v>
      </c>
      <c r="C501" s="7"/>
      <c r="D501" s="2" t="n">
        <f aca="false">ROUND(B501*slope2+offset2,0)</f>
        <v>3</v>
      </c>
      <c r="E501" s="3" t="n">
        <f aca="false">ABS((D501-offset2)/slope2/$B501-1)</f>
        <v>0.07576763747905</v>
      </c>
      <c r="F501" s="2" t="n">
        <f aca="false">ROUND(LN(B501)*SLOPE+OFFSET,0)</f>
        <v>38</v>
      </c>
      <c r="G501" s="3" t="n">
        <f aca="false">ABS(EXP((F501-OFFSET)/SLOPE)/$B501-1)</f>
        <v>0.00603159366160699</v>
      </c>
    </row>
    <row r="502" customFormat="false" ht="21" hidden="false" customHeight="false" outlineLevel="0" collapsed="false">
      <c r="A502" s="7" t="s">
        <v>513</v>
      </c>
      <c r="B502" s="7" t="n">
        <v>247</v>
      </c>
      <c r="C502" s="7"/>
      <c r="D502" s="2" t="n">
        <f aca="false">ROUND(B502*slope2+offset2,0)</f>
        <v>3</v>
      </c>
      <c r="E502" s="3" t="n">
        <f aca="false">ABS((D502-offset2)/slope2/$B502-1)</f>
        <v>0.0682839746246294</v>
      </c>
      <c r="F502" s="2" t="n">
        <f aca="false">ROUND(LN(B502)*SLOPE+OFFSET,0)</f>
        <v>38</v>
      </c>
      <c r="G502" s="3" t="n">
        <f aca="false">ABS(EXP((F502-OFFSET)/SLOPE)/$B502-1)</f>
        <v>0.00201673351522214</v>
      </c>
    </row>
    <row r="503" customFormat="false" ht="21" hidden="false" customHeight="false" outlineLevel="0" collapsed="false">
      <c r="A503" s="7" t="s">
        <v>514</v>
      </c>
      <c r="B503" s="7" t="n">
        <v>246</v>
      </c>
      <c r="C503" s="7"/>
      <c r="D503" s="2" t="n">
        <f aca="false">ROUND(B503*slope2+offset2,0)</f>
        <v>3</v>
      </c>
      <c r="E503" s="3" t="n">
        <f aca="false">ABS((D503-offset2)/slope2/$B503-1)</f>
        <v>0.0644965111068434</v>
      </c>
      <c r="F503" s="2" t="n">
        <f aca="false">ROUND(LN(B503)*SLOPE+OFFSET,0)</f>
        <v>38</v>
      </c>
      <c r="G503" s="3" t="n">
        <f aca="false">ABS(EXP((F503-OFFSET)/SLOPE)/$B503-1)</f>
        <v>0.00608997226934904</v>
      </c>
    </row>
    <row r="504" customFormat="false" ht="21" hidden="false" customHeight="false" outlineLevel="0" collapsed="false">
      <c r="A504" s="7" t="s">
        <v>515</v>
      </c>
      <c r="B504" s="7" t="n">
        <v>245</v>
      </c>
      <c r="C504" s="7"/>
      <c r="D504" s="2" t="n">
        <f aca="false">ROUND(B504*slope2+offset2,0)</f>
        <v>3</v>
      </c>
      <c r="E504" s="3" t="n">
        <f aca="false">ABS((D504-offset2)/slope2/$B504-1)</f>
        <v>0.0606781295195243</v>
      </c>
      <c r="F504" s="2" t="n">
        <f aca="false">ROUND(LN(B504)*SLOPE+OFFSET,0)</f>
        <v>38</v>
      </c>
      <c r="G504" s="3" t="n">
        <f aca="false">ABS(EXP((F504-OFFSET)/SLOPE)/$B504-1)</f>
        <v>0.0101964619520811</v>
      </c>
    </row>
    <row r="505" customFormat="false" ht="21" hidden="false" customHeight="false" outlineLevel="0" collapsed="false">
      <c r="A505" s="7" t="s">
        <v>516</v>
      </c>
      <c r="B505" s="7" t="n">
        <v>245</v>
      </c>
      <c r="C505" s="7"/>
      <c r="D505" s="2" t="n">
        <f aca="false">ROUND(B505*slope2+offset2,0)</f>
        <v>3</v>
      </c>
      <c r="E505" s="3" t="n">
        <f aca="false">ABS((D505-offset2)/slope2/$B505-1)</f>
        <v>0.0606781295195243</v>
      </c>
      <c r="F505" s="2" t="n">
        <f aca="false">ROUND(LN(B505)*SLOPE+OFFSET,0)</f>
        <v>38</v>
      </c>
      <c r="G505" s="3" t="n">
        <f aca="false">ABS(EXP((F505-OFFSET)/SLOPE)/$B505-1)</f>
        <v>0.0101964619520811</v>
      </c>
    </row>
    <row r="506" customFormat="false" ht="21" hidden="false" customHeight="false" outlineLevel="0" collapsed="false">
      <c r="A506" s="7" t="s">
        <v>517</v>
      </c>
      <c r="B506" s="7" t="n">
        <v>244</v>
      </c>
      <c r="C506" s="7"/>
      <c r="D506" s="2" t="n">
        <f aca="false">ROUND(B506*slope2+offset2,0)</f>
        <v>3</v>
      </c>
      <c r="E506" s="3" t="n">
        <f aca="false">ABS((D506-offset2)/slope2/$B506-1)</f>
        <v>0.0568284497224733</v>
      </c>
      <c r="F506" s="2" t="n">
        <f aca="false">ROUND(LN(B506)*SLOPE+OFFSET,0)</f>
        <v>37</v>
      </c>
      <c r="G506" s="3" t="n">
        <f aca="false">ABS(EXP((F506-OFFSET)/SLOPE)/$B506-1)</f>
        <v>0.0077600360470037</v>
      </c>
    </row>
    <row r="507" customFormat="false" ht="21" hidden="false" customHeight="false" outlineLevel="0" collapsed="false">
      <c r="A507" s="7" t="s">
        <v>518</v>
      </c>
      <c r="B507" s="7" t="n">
        <v>244</v>
      </c>
      <c r="C507" s="7"/>
      <c r="D507" s="2" t="n">
        <f aca="false">ROUND(B507*slope2+offset2,0)</f>
        <v>3</v>
      </c>
      <c r="E507" s="3" t="n">
        <f aca="false">ABS((D507-offset2)/slope2/$B507-1)</f>
        <v>0.0568284497224733</v>
      </c>
      <c r="F507" s="2" t="n">
        <f aca="false">ROUND(LN(B507)*SLOPE+OFFSET,0)</f>
        <v>37</v>
      </c>
      <c r="G507" s="3" t="n">
        <f aca="false">ABS(EXP((F507-OFFSET)/SLOPE)/$B507-1)</f>
        <v>0.0077600360470037</v>
      </c>
    </row>
    <row r="508" customFormat="false" ht="21" hidden="false" customHeight="false" outlineLevel="0" collapsed="false">
      <c r="A508" s="7" t="s">
        <v>519</v>
      </c>
      <c r="B508" s="7" t="n">
        <v>244</v>
      </c>
      <c r="C508" s="7"/>
      <c r="D508" s="2" t="n">
        <f aca="false">ROUND(B508*slope2+offset2,0)</f>
        <v>3</v>
      </c>
      <c r="E508" s="3" t="n">
        <f aca="false">ABS((D508-offset2)/slope2/$B508-1)</f>
        <v>0.0568284497224733</v>
      </c>
      <c r="F508" s="2" t="n">
        <f aca="false">ROUND(LN(B508)*SLOPE+OFFSET,0)</f>
        <v>37</v>
      </c>
      <c r="G508" s="3" t="n">
        <f aca="false">ABS(EXP((F508-OFFSET)/SLOPE)/$B508-1)</f>
        <v>0.0077600360470037</v>
      </c>
    </row>
    <row r="509" customFormat="false" ht="21" hidden="false" customHeight="false" outlineLevel="0" collapsed="false">
      <c r="A509" s="7" t="s">
        <v>520</v>
      </c>
      <c r="B509" s="7" t="n">
        <v>244</v>
      </c>
      <c r="C509" s="7"/>
      <c r="D509" s="2" t="n">
        <f aca="false">ROUND(B509*slope2+offset2,0)</f>
        <v>3</v>
      </c>
      <c r="E509" s="3" t="n">
        <f aca="false">ABS((D509-offset2)/slope2/$B509-1)</f>
        <v>0.0568284497224733</v>
      </c>
      <c r="F509" s="2" t="n">
        <f aca="false">ROUND(LN(B509)*SLOPE+OFFSET,0)</f>
        <v>37</v>
      </c>
      <c r="G509" s="3" t="n">
        <f aca="false">ABS(EXP((F509-OFFSET)/SLOPE)/$B509-1)</f>
        <v>0.0077600360470037</v>
      </c>
    </row>
    <row r="510" customFormat="false" ht="21" hidden="false" customHeight="false" outlineLevel="0" collapsed="false">
      <c r="A510" s="7" t="s">
        <v>521</v>
      </c>
      <c r="B510" s="7" t="n">
        <v>243</v>
      </c>
      <c r="C510" s="7"/>
      <c r="D510" s="2" t="n">
        <f aca="false">ROUND(B510*slope2+offset2,0)</f>
        <v>3</v>
      </c>
      <c r="E510" s="3" t="n">
        <f aca="false">ABS((D510-offset2)/slope2/$B510-1)</f>
        <v>0.0529470853180389</v>
      </c>
      <c r="F510" s="2" t="n">
        <f aca="false">ROUND(LN(B510)*SLOPE+OFFSET,0)</f>
        <v>37</v>
      </c>
      <c r="G510" s="3" t="n">
        <f aca="false">ABS(EXP((F510-OFFSET)/SLOPE)/$B510-1)</f>
        <v>0.00367674401427531</v>
      </c>
    </row>
    <row r="511" customFormat="false" ht="21" hidden="false" customHeight="false" outlineLevel="0" collapsed="false">
      <c r="A511" s="7" t="s">
        <v>522</v>
      </c>
      <c r="B511" s="7" t="n">
        <v>243</v>
      </c>
      <c r="C511" s="7"/>
      <c r="D511" s="2" t="n">
        <f aca="false">ROUND(B511*slope2+offset2,0)</f>
        <v>3</v>
      </c>
      <c r="E511" s="3" t="n">
        <f aca="false">ABS((D511-offset2)/slope2/$B511-1)</f>
        <v>0.0529470853180389</v>
      </c>
      <c r="F511" s="2" t="n">
        <f aca="false">ROUND(LN(B511)*SLOPE+OFFSET,0)</f>
        <v>37</v>
      </c>
      <c r="G511" s="3" t="n">
        <f aca="false">ABS(EXP((F511-OFFSET)/SLOPE)/$B511-1)</f>
        <v>0.00367674401427531</v>
      </c>
    </row>
    <row r="512" customFormat="false" ht="21" hidden="false" customHeight="false" outlineLevel="0" collapsed="false">
      <c r="A512" s="7" t="s">
        <v>523</v>
      </c>
      <c r="B512" s="7" t="n">
        <v>243</v>
      </c>
      <c r="C512" s="7"/>
      <c r="D512" s="2" t="n">
        <f aca="false">ROUND(B512*slope2+offset2,0)</f>
        <v>3</v>
      </c>
      <c r="E512" s="3" t="n">
        <f aca="false">ABS((D512-offset2)/slope2/$B512-1)</f>
        <v>0.0529470853180389</v>
      </c>
      <c r="F512" s="2" t="n">
        <f aca="false">ROUND(LN(B512)*SLOPE+OFFSET,0)</f>
        <v>37</v>
      </c>
      <c r="G512" s="3" t="n">
        <f aca="false">ABS(EXP((F512-OFFSET)/SLOPE)/$B512-1)</f>
        <v>0.00367674401427531</v>
      </c>
    </row>
    <row r="513" customFormat="false" ht="21" hidden="false" customHeight="false" outlineLevel="0" collapsed="false">
      <c r="A513" s="7" t="s">
        <v>524</v>
      </c>
      <c r="B513" s="7" t="n">
        <v>242</v>
      </c>
      <c r="C513" s="7"/>
      <c r="D513" s="2" t="n">
        <f aca="false">ROUND(B513*slope2+offset2,0)</f>
        <v>3</v>
      </c>
      <c r="E513" s="3" t="n">
        <f aca="false">ABS((D513-offset2)/slope2/$B513-1)</f>
        <v>0.0490336435218325</v>
      </c>
      <c r="F513" s="2" t="n">
        <f aca="false">ROUND(LN(B513)*SLOPE+OFFSET,0)</f>
        <v>37</v>
      </c>
      <c r="G513" s="3" t="n">
        <f aca="false">ABS(EXP((F513-OFFSET)/SLOPE)/$B513-1)</f>
        <v>0.000440294233599481</v>
      </c>
    </row>
    <row r="514" customFormat="false" ht="21" hidden="false" customHeight="false" outlineLevel="0" collapsed="false">
      <c r="A514" s="7" t="s">
        <v>525</v>
      </c>
      <c r="B514" s="7" t="n">
        <v>242</v>
      </c>
      <c r="C514" s="7"/>
      <c r="D514" s="2" t="n">
        <f aca="false">ROUND(B514*slope2+offset2,0)</f>
        <v>3</v>
      </c>
      <c r="E514" s="3" t="n">
        <f aca="false">ABS((D514-offset2)/slope2/$B514-1)</f>
        <v>0.0490336435218325</v>
      </c>
      <c r="F514" s="2" t="n">
        <f aca="false">ROUND(LN(B514)*SLOPE+OFFSET,0)</f>
        <v>37</v>
      </c>
      <c r="G514" s="3" t="n">
        <f aca="false">ABS(EXP((F514-OFFSET)/SLOPE)/$B514-1)</f>
        <v>0.000440294233599481</v>
      </c>
    </row>
    <row r="515" customFormat="false" ht="21" hidden="false" customHeight="false" outlineLevel="0" collapsed="false">
      <c r="A515" s="7" t="s">
        <v>526</v>
      </c>
      <c r="B515" s="7" t="n">
        <v>242</v>
      </c>
      <c r="C515" s="7"/>
      <c r="D515" s="2" t="n">
        <f aca="false">ROUND(B515*slope2+offset2,0)</f>
        <v>3</v>
      </c>
      <c r="E515" s="3" t="n">
        <f aca="false">ABS((D515-offset2)/slope2/$B515-1)</f>
        <v>0.0490336435218325</v>
      </c>
      <c r="F515" s="2" t="n">
        <f aca="false">ROUND(LN(B515)*SLOPE+OFFSET,0)</f>
        <v>37</v>
      </c>
      <c r="G515" s="3" t="n">
        <f aca="false">ABS(EXP((F515-OFFSET)/SLOPE)/$B515-1)</f>
        <v>0.000440294233599481</v>
      </c>
    </row>
    <row r="516" customFormat="false" ht="21" hidden="false" customHeight="false" outlineLevel="0" collapsed="false">
      <c r="A516" s="7" t="s">
        <v>527</v>
      </c>
      <c r="B516" s="7" t="n">
        <v>242</v>
      </c>
      <c r="C516" s="7"/>
      <c r="D516" s="2" t="n">
        <f aca="false">ROUND(B516*slope2+offset2,0)</f>
        <v>3</v>
      </c>
      <c r="E516" s="3" t="n">
        <f aca="false">ABS((D516-offset2)/slope2/$B516-1)</f>
        <v>0.0490336435218325</v>
      </c>
      <c r="F516" s="2" t="n">
        <f aca="false">ROUND(LN(B516)*SLOPE+OFFSET,0)</f>
        <v>37</v>
      </c>
      <c r="G516" s="3" t="n">
        <f aca="false">ABS(EXP((F516-OFFSET)/SLOPE)/$B516-1)</f>
        <v>0.000440294233599481</v>
      </c>
    </row>
    <row r="517" customFormat="false" ht="21" hidden="false" customHeight="false" outlineLevel="0" collapsed="false">
      <c r="A517" s="7" t="s">
        <v>528</v>
      </c>
      <c r="B517" s="7" t="n">
        <v>242</v>
      </c>
      <c r="C517" s="7"/>
      <c r="D517" s="2" t="n">
        <f aca="false">ROUND(B517*slope2+offset2,0)</f>
        <v>3</v>
      </c>
      <c r="E517" s="3" t="n">
        <f aca="false">ABS((D517-offset2)/slope2/$B517-1)</f>
        <v>0.0490336435218325</v>
      </c>
      <c r="F517" s="2" t="n">
        <f aca="false">ROUND(LN(B517)*SLOPE+OFFSET,0)</f>
        <v>37</v>
      </c>
      <c r="G517" s="3" t="n">
        <f aca="false">ABS(EXP((F517-OFFSET)/SLOPE)/$B517-1)</f>
        <v>0.000440294233599481</v>
      </c>
    </row>
    <row r="518" customFormat="false" ht="21" hidden="false" customHeight="false" outlineLevel="0" collapsed="false">
      <c r="A518" s="7" t="s">
        <v>529</v>
      </c>
      <c r="B518" s="7" t="n">
        <v>241</v>
      </c>
      <c r="C518" s="7"/>
      <c r="D518" s="2" t="n">
        <f aca="false">ROUND(B518*slope2+offset2,0)</f>
        <v>3</v>
      </c>
      <c r="E518" s="3" t="n">
        <f aca="false">ABS((D518-offset2)/slope2/$B518-1)</f>
        <v>0.0450877250302219</v>
      </c>
      <c r="F518" s="2" t="n">
        <f aca="false">ROUND(LN(B518)*SLOPE+OFFSET,0)</f>
        <v>37</v>
      </c>
      <c r="G518" s="3" t="n">
        <f aca="false">ABS(EXP((F518-OFFSET)/SLOPE)/$B518-1)</f>
        <v>0.0045914987739879</v>
      </c>
    </row>
    <row r="519" customFormat="false" ht="21" hidden="false" customHeight="false" outlineLevel="0" collapsed="false">
      <c r="A519" s="7" t="s">
        <v>530</v>
      </c>
      <c r="B519" s="7" t="n">
        <v>241</v>
      </c>
      <c r="C519" s="7"/>
      <c r="D519" s="2" t="n">
        <f aca="false">ROUND(B519*slope2+offset2,0)</f>
        <v>3</v>
      </c>
      <c r="E519" s="3" t="n">
        <f aca="false">ABS((D519-offset2)/slope2/$B519-1)</f>
        <v>0.0450877250302219</v>
      </c>
      <c r="F519" s="2" t="n">
        <f aca="false">ROUND(LN(B519)*SLOPE+OFFSET,0)</f>
        <v>37</v>
      </c>
      <c r="G519" s="3" t="n">
        <f aca="false">ABS(EXP((F519-OFFSET)/SLOPE)/$B519-1)</f>
        <v>0.0045914987739879</v>
      </c>
    </row>
    <row r="520" customFormat="false" ht="21" hidden="false" customHeight="false" outlineLevel="0" collapsed="false">
      <c r="A520" s="7" t="s">
        <v>531</v>
      </c>
      <c r="B520" s="7" t="n">
        <v>240</v>
      </c>
      <c r="C520" s="7"/>
      <c r="D520" s="2" t="n">
        <f aca="false">ROUND(B520*slope2+offset2,0)</f>
        <v>3</v>
      </c>
      <c r="E520" s="3" t="n">
        <f aca="false">ABS((D520-offset2)/slope2/$B520-1)</f>
        <v>0.0411089238845145</v>
      </c>
      <c r="F520" s="2" t="n">
        <f aca="false">ROUND(LN(B520)*SLOPE+OFFSET,0)</f>
        <v>37</v>
      </c>
      <c r="G520" s="3" t="n">
        <f aca="false">ABS(EXP((F520-OFFSET)/SLOPE)/$B520-1)</f>
        <v>0.00877729668554617</v>
      </c>
    </row>
    <row r="521" customFormat="false" ht="21" hidden="false" customHeight="false" outlineLevel="0" collapsed="false">
      <c r="A521" s="7" t="s">
        <v>532</v>
      </c>
      <c r="B521" s="7" t="n">
        <v>240</v>
      </c>
      <c r="C521" s="7"/>
      <c r="D521" s="2" t="n">
        <f aca="false">ROUND(B521*slope2+offset2,0)</f>
        <v>3</v>
      </c>
      <c r="E521" s="3" t="n">
        <f aca="false">ABS((D521-offset2)/slope2/$B521-1)</f>
        <v>0.0411089238845145</v>
      </c>
      <c r="F521" s="2" t="n">
        <f aca="false">ROUND(LN(B521)*SLOPE+OFFSET,0)</f>
        <v>37</v>
      </c>
      <c r="G521" s="3" t="n">
        <f aca="false">ABS(EXP((F521-OFFSET)/SLOPE)/$B521-1)</f>
        <v>0.00877729668554617</v>
      </c>
    </row>
    <row r="522" customFormat="false" ht="21" hidden="false" customHeight="false" outlineLevel="0" collapsed="false">
      <c r="A522" s="7" t="s">
        <v>533</v>
      </c>
      <c r="B522" s="7" t="n">
        <v>240</v>
      </c>
      <c r="C522" s="7"/>
      <c r="D522" s="2" t="n">
        <f aca="false">ROUND(B522*slope2+offset2,0)</f>
        <v>3</v>
      </c>
      <c r="E522" s="3" t="n">
        <f aca="false">ABS((D522-offset2)/slope2/$B522-1)</f>
        <v>0.0411089238845145</v>
      </c>
      <c r="F522" s="2" t="n">
        <f aca="false">ROUND(LN(B522)*SLOPE+OFFSET,0)</f>
        <v>37</v>
      </c>
      <c r="G522" s="3" t="n">
        <f aca="false">ABS(EXP((F522-OFFSET)/SLOPE)/$B522-1)</f>
        <v>0.00877729668554617</v>
      </c>
    </row>
    <row r="523" customFormat="false" ht="21" hidden="false" customHeight="false" outlineLevel="0" collapsed="false">
      <c r="A523" s="7" t="s">
        <v>534</v>
      </c>
      <c r="B523" s="7" t="n">
        <v>240</v>
      </c>
      <c r="C523" s="7"/>
      <c r="D523" s="2" t="n">
        <f aca="false">ROUND(B523*slope2+offset2,0)</f>
        <v>3</v>
      </c>
      <c r="E523" s="3" t="n">
        <f aca="false">ABS((D523-offset2)/slope2/$B523-1)</f>
        <v>0.0411089238845145</v>
      </c>
      <c r="F523" s="2" t="n">
        <f aca="false">ROUND(LN(B523)*SLOPE+OFFSET,0)</f>
        <v>37</v>
      </c>
      <c r="G523" s="3" t="n">
        <f aca="false">ABS(EXP((F523-OFFSET)/SLOPE)/$B523-1)</f>
        <v>0.00877729668554617</v>
      </c>
    </row>
    <row r="524" customFormat="false" ht="21" hidden="false" customHeight="false" outlineLevel="0" collapsed="false">
      <c r="A524" s="7" t="s">
        <v>535</v>
      </c>
      <c r="B524" s="7" t="n">
        <v>240</v>
      </c>
      <c r="C524" s="7"/>
      <c r="D524" s="2" t="n">
        <f aca="false">ROUND(B524*slope2+offset2,0)</f>
        <v>3</v>
      </c>
      <c r="E524" s="3" t="n">
        <f aca="false">ABS((D524-offset2)/slope2/$B524-1)</f>
        <v>0.0411089238845145</v>
      </c>
      <c r="F524" s="2" t="n">
        <f aca="false">ROUND(LN(B524)*SLOPE+OFFSET,0)</f>
        <v>37</v>
      </c>
      <c r="G524" s="3" t="n">
        <f aca="false">ABS(EXP((F524-OFFSET)/SLOPE)/$B524-1)</f>
        <v>0.00877729668554617</v>
      </c>
    </row>
    <row r="525" customFormat="false" ht="21" hidden="false" customHeight="false" outlineLevel="0" collapsed="false">
      <c r="A525" s="7" t="s">
        <v>536</v>
      </c>
      <c r="B525" s="7" t="n">
        <v>239</v>
      </c>
      <c r="C525" s="7"/>
      <c r="D525" s="2" t="n">
        <f aca="false">ROUND(B525*slope2+offset2,0)</f>
        <v>3</v>
      </c>
      <c r="E525" s="3" t="n">
        <f aca="false">ABS((D525-offset2)/slope2/$B525-1)</f>
        <v>0.03709682733173</v>
      </c>
      <c r="F525" s="2" t="n">
        <f aca="false">ROUND(LN(B525)*SLOPE+OFFSET,0)</f>
        <v>36</v>
      </c>
      <c r="G525" s="3" t="n">
        <f aca="false">ABS(EXP((F525-OFFSET)/SLOPE)/$B525-1)</f>
        <v>0.00906936714314699</v>
      </c>
    </row>
    <row r="526" customFormat="false" ht="21" hidden="false" customHeight="false" outlineLevel="0" collapsed="false">
      <c r="A526" s="7" t="s">
        <v>537</v>
      </c>
      <c r="B526" s="7" t="n">
        <v>239</v>
      </c>
      <c r="C526" s="7"/>
      <c r="D526" s="2" t="n">
        <f aca="false">ROUND(B526*slope2+offset2,0)</f>
        <v>3</v>
      </c>
      <c r="E526" s="3" t="n">
        <f aca="false">ABS((D526-offset2)/slope2/$B526-1)</f>
        <v>0.03709682733173</v>
      </c>
      <c r="F526" s="2" t="n">
        <f aca="false">ROUND(LN(B526)*SLOPE+OFFSET,0)</f>
        <v>36</v>
      </c>
      <c r="G526" s="3" t="n">
        <f aca="false">ABS(EXP((F526-OFFSET)/SLOPE)/$B526-1)</f>
        <v>0.00906936714314699</v>
      </c>
    </row>
    <row r="527" customFormat="false" ht="21" hidden="false" customHeight="false" outlineLevel="0" collapsed="false">
      <c r="A527" s="7" t="s">
        <v>538</v>
      </c>
      <c r="B527" s="7" t="n">
        <v>238</v>
      </c>
      <c r="C527" s="7"/>
      <c r="D527" s="2" t="n">
        <f aca="false">ROUND(B527*slope2+offset2,0)</f>
        <v>3</v>
      </c>
      <c r="E527" s="3" t="n">
        <f aca="false">ABS((D527-offset2)/slope2/$B527-1)</f>
        <v>0.0330510156818633</v>
      </c>
      <c r="F527" s="2" t="n">
        <f aca="false">ROUND(LN(B527)*SLOPE+OFFSET,0)</f>
        <v>36</v>
      </c>
      <c r="G527" s="3" t="n">
        <f aca="false">ABS(EXP((F527-OFFSET)/SLOPE)/$B527-1)</f>
        <v>0.0049057930555132</v>
      </c>
    </row>
    <row r="528" customFormat="false" ht="21" hidden="false" customHeight="false" outlineLevel="0" collapsed="false">
      <c r="A528" s="7" t="s">
        <v>539</v>
      </c>
      <c r="B528" s="7" t="n">
        <v>238</v>
      </c>
      <c r="C528" s="7"/>
      <c r="D528" s="2" t="n">
        <f aca="false">ROUND(B528*slope2+offset2,0)</f>
        <v>3</v>
      </c>
      <c r="E528" s="3" t="n">
        <f aca="false">ABS((D528-offset2)/slope2/$B528-1)</f>
        <v>0.0330510156818633</v>
      </c>
      <c r="F528" s="2" t="n">
        <f aca="false">ROUND(LN(B528)*SLOPE+OFFSET,0)</f>
        <v>36</v>
      </c>
      <c r="G528" s="3" t="n">
        <f aca="false">ABS(EXP((F528-OFFSET)/SLOPE)/$B528-1)</f>
        <v>0.0049057930555132</v>
      </c>
    </row>
    <row r="529" customFormat="false" ht="21" hidden="false" customHeight="false" outlineLevel="0" collapsed="false">
      <c r="A529" s="7" t="s">
        <v>540</v>
      </c>
      <c r="B529" s="7" t="n">
        <v>237</v>
      </c>
      <c r="C529" s="7"/>
      <c r="D529" s="2" t="n">
        <f aca="false">ROUND(B529*slope2+offset2,0)</f>
        <v>3</v>
      </c>
      <c r="E529" s="3" t="n">
        <f aca="false">ABS((D529-offset2)/slope2/$B529-1)</f>
        <v>0.0289710621615337</v>
      </c>
      <c r="F529" s="2" t="n">
        <f aca="false">ROUND(LN(B529)*SLOPE+OFFSET,0)</f>
        <v>36</v>
      </c>
      <c r="G529" s="3" t="n">
        <f aca="false">ABS(EXP((F529-OFFSET)/SLOPE)/$B529-1)</f>
        <v>0.000707083321570212</v>
      </c>
    </row>
    <row r="530" customFormat="false" ht="21" hidden="false" customHeight="false" outlineLevel="0" collapsed="false">
      <c r="A530" s="7" t="s">
        <v>488</v>
      </c>
      <c r="B530" s="7" t="n">
        <v>236</v>
      </c>
      <c r="C530" s="7"/>
      <c r="D530" s="2" t="n">
        <f aca="false">ROUND(B530*slope2+offset2,0)</f>
        <v>3</v>
      </c>
      <c r="E530" s="3" t="n">
        <f aca="false">ABS((D530-offset2)/slope2/$B530-1)</f>
        <v>0.024856532763913</v>
      </c>
      <c r="F530" s="2" t="n">
        <f aca="false">ROUND(LN(B530)*SLOPE+OFFSET,0)</f>
        <v>36</v>
      </c>
      <c r="G530" s="3" t="n">
        <f aca="false">ABS(EXP((F530-OFFSET)/SLOPE)/$B530-1)</f>
        <v>0.00352720869825363</v>
      </c>
    </row>
    <row r="531" customFormat="false" ht="21" hidden="false" customHeight="false" outlineLevel="0" collapsed="false">
      <c r="A531" s="7" t="s">
        <v>541</v>
      </c>
      <c r="B531" s="7" t="n">
        <v>235</v>
      </c>
      <c r="C531" s="7"/>
      <c r="D531" s="2" t="n">
        <f aca="false">ROUND(B531*slope2+offset2,0)</f>
        <v>3</v>
      </c>
      <c r="E531" s="3" t="n">
        <f aca="false">ABS((D531-offset2)/slope2/$B531-1)</f>
        <v>0.0207069860948232</v>
      </c>
      <c r="F531" s="2" t="n">
        <f aca="false">ROUND(LN(B531)*SLOPE+OFFSET,0)</f>
        <v>36</v>
      </c>
      <c r="G531" s="3" t="n">
        <f aca="false">ABS(EXP((F531-OFFSET)/SLOPE)/$B531-1)</f>
        <v>0.00779753724590582</v>
      </c>
    </row>
    <row r="532" customFormat="false" ht="21" hidden="false" customHeight="false" outlineLevel="0" collapsed="false">
      <c r="A532" s="7" t="s">
        <v>542</v>
      </c>
      <c r="B532" s="7" t="n">
        <v>235</v>
      </c>
      <c r="C532" s="7"/>
      <c r="D532" s="2" t="n">
        <f aca="false">ROUND(B532*slope2+offset2,0)</f>
        <v>3</v>
      </c>
      <c r="E532" s="3" t="n">
        <f aca="false">ABS((D532-offset2)/slope2/$B532-1)</f>
        <v>0.0207069860948232</v>
      </c>
      <c r="F532" s="2" t="n">
        <f aca="false">ROUND(LN(B532)*SLOPE+OFFSET,0)</f>
        <v>36</v>
      </c>
      <c r="G532" s="3" t="n">
        <f aca="false">ABS(EXP((F532-OFFSET)/SLOPE)/$B532-1)</f>
        <v>0.00779753724590582</v>
      </c>
    </row>
    <row r="533" customFormat="false" ht="21" hidden="false" customHeight="false" outlineLevel="0" collapsed="false">
      <c r="A533" s="7" t="s">
        <v>543</v>
      </c>
      <c r="B533" s="7" t="n">
        <v>234</v>
      </c>
      <c r="C533" s="7"/>
      <c r="D533" s="2" t="n">
        <f aca="false">ROUND(B533*slope2+offset2,0)</f>
        <v>3</v>
      </c>
      <c r="E533" s="3" t="n">
        <f aca="false">ABS((D533-offset2)/slope2/$B533-1)</f>
        <v>0.0165219732148866</v>
      </c>
      <c r="F533" s="2" t="n">
        <f aca="false">ROUND(LN(B533)*SLOPE+OFFSET,0)</f>
        <v>35</v>
      </c>
      <c r="G533" s="3" t="n">
        <f aca="false">ABS(EXP((F533-OFFSET)/SLOPE)/$B533-1)</f>
        <v>0.00994365508989137</v>
      </c>
    </row>
    <row r="534" customFormat="false" ht="21" hidden="false" customHeight="false" outlineLevel="0" collapsed="false">
      <c r="A534" s="7" t="s">
        <v>544</v>
      </c>
      <c r="B534" s="7" t="n">
        <v>234</v>
      </c>
      <c r="C534" s="7"/>
      <c r="D534" s="2" t="n">
        <f aca="false">ROUND(B534*slope2+offset2,0)</f>
        <v>3</v>
      </c>
      <c r="E534" s="3" t="n">
        <f aca="false">ABS((D534-offset2)/slope2/$B534-1)</f>
        <v>0.0165219732148866</v>
      </c>
      <c r="F534" s="2" t="n">
        <f aca="false">ROUND(LN(B534)*SLOPE+OFFSET,0)</f>
        <v>35</v>
      </c>
      <c r="G534" s="3" t="n">
        <f aca="false">ABS(EXP((F534-OFFSET)/SLOPE)/$B534-1)</f>
        <v>0.00994365508989137</v>
      </c>
    </row>
    <row r="535" customFormat="false" ht="21" hidden="false" customHeight="false" outlineLevel="0" collapsed="false">
      <c r="A535" s="7" t="s">
        <v>545</v>
      </c>
      <c r="B535" s="7" t="n">
        <v>234</v>
      </c>
      <c r="C535" s="7"/>
      <c r="D535" s="2" t="n">
        <f aca="false">ROUND(B535*slope2+offset2,0)</f>
        <v>3</v>
      </c>
      <c r="E535" s="3" t="n">
        <f aca="false">ABS((D535-offset2)/slope2/$B535-1)</f>
        <v>0.0165219732148866</v>
      </c>
      <c r="F535" s="2" t="n">
        <f aca="false">ROUND(LN(B535)*SLOPE+OFFSET,0)</f>
        <v>35</v>
      </c>
      <c r="G535" s="3" t="n">
        <f aca="false">ABS(EXP((F535-OFFSET)/SLOPE)/$B535-1)</f>
        <v>0.00994365508989137</v>
      </c>
    </row>
    <row r="536" customFormat="false" ht="21" hidden="false" customHeight="false" outlineLevel="0" collapsed="false">
      <c r="A536" s="7" t="s">
        <v>546</v>
      </c>
      <c r="B536" s="7" t="n">
        <v>233</v>
      </c>
      <c r="C536" s="7"/>
      <c r="D536" s="2" t="n">
        <f aca="false">ROUND(B536*slope2+offset2,0)</f>
        <v>3</v>
      </c>
      <c r="E536" s="3" t="n">
        <f aca="false">ABS((D536-offset2)/slope2/$B536-1)</f>
        <v>0.0123010374776115</v>
      </c>
      <c r="F536" s="2" t="n">
        <f aca="false">ROUND(LN(B536)*SLOPE+OFFSET,0)</f>
        <v>35</v>
      </c>
      <c r="G536" s="3" t="n">
        <f aca="false">ABS(EXP((F536-OFFSET)/SLOPE)/$B536-1)</f>
        <v>0.00569448622761626</v>
      </c>
    </row>
    <row r="537" customFormat="false" ht="21" hidden="false" customHeight="false" outlineLevel="0" collapsed="false">
      <c r="A537" s="7" t="s">
        <v>547</v>
      </c>
      <c r="B537" s="7" t="n">
        <v>232</v>
      </c>
      <c r="C537" s="7"/>
      <c r="D537" s="2" t="n">
        <f aca="false">ROUND(B537*slope2+offset2,0)</f>
        <v>3</v>
      </c>
      <c r="E537" s="3" t="n">
        <f aca="false">ABS((D537-offset2)/slope2/$B537-1)</f>
        <v>0.00804371436329077</v>
      </c>
      <c r="F537" s="2" t="n">
        <f aca="false">ROUND(LN(B537)*SLOPE+OFFSET,0)</f>
        <v>35</v>
      </c>
      <c r="G537" s="3" t="n">
        <f aca="false">ABS(EXP((F537-OFFSET)/SLOPE)/$B537-1)</f>
        <v>0.00140868659928706</v>
      </c>
    </row>
    <row r="538" customFormat="false" ht="21" hidden="false" customHeight="false" outlineLevel="0" collapsed="false">
      <c r="A538" s="7" t="s">
        <v>548</v>
      </c>
      <c r="B538" s="7" t="n">
        <v>232</v>
      </c>
      <c r="C538" s="7"/>
      <c r="D538" s="2" t="n">
        <f aca="false">ROUND(B538*slope2+offset2,0)</f>
        <v>3</v>
      </c>
      <c r="E538" s="3" t="n">
        <f aca="false">ABS((D538-offset2)/slope2/$B538-1)</f>
        <v>0.00804371436329077</v>
      </c>
      <c r="F538" s="2" t="n">
        <f aca="false">ROUND(LN(B538)*SLOPE+OFFSET,0)</f>
        <v>35</v>
      </c>
      <c r="G538" s="3" t="n">
        <f aca="false">ABS(EXP((F538-OFFSET)/SLOPE)/$B538-1)</f>
        <v>0.00140868659928706</v>
      </c>
    </row>
    <row r="539" customFormat="false" ht="21" hidden="false" customHeight="false" outlineLevel="0" collapsed="false">
      <c r="A539" s="7" t="s">
        <v>549</v>
      </c>
      <c r="B539" s="7" t="n">
        <v>231</v>
      </c>
      <c r="C539" s="7"/>
      <c r="D539" s="2" t="n">
        <f aca="false">ROUND(B539*slope2+offset2,0)</f>
        <v>3</v>
      </c>
      <c r="E539" s="3" t="n">
        <f aca="false">ABS((D539-offset2)/slope2/$B539-1)</f>
        <v>0.00374953130858646</v>
      </c>
      <c r="F539" s="2" t="n">
        <f aca="false">ROUND(LN(B539)*SLOPE+OFFSET,0)</f>
        <v>35</v>
      </c>
      <c r="G539" s="3" t="n">
        <f aca="false">ABS(EXP((F539-OFFSET)/SLOPE)/$B539-1)</f>
        <v>0.0029142195193308</v>
      </c>
    </row>
    <row r="540" customFormat="false" ht="21" hidden="false" customHeight="false" outlineLevel="0" collapsed="false">
      <c r="A540" s="7" t="s">
        <v>550</v>
      </c>
      <c r="B540" s="7" t="n">
        <v>231</v>
      </c>
      <c r="C540" s="7"/>
      <c r="D540" s="2" t="n">
        <f aca="false">ROUND(B540*slope2+offset2,0)</f>
        <v>3</v>
      </c>
      <c r="E540" s="3" t="n">
        <f aca="false">ABS((D540-offset2)/slope2/$B540-1)</f>
        <v>0.00374953130858646</v>
      </c>
      <c r="F540" s="2" t="n">
        <f aca="false">ROUND(LN(B540)*SLOPE+OFFSET,0)</f>
        <v>35</v>
      </c>
      <c r="G540" s="3" t="n">
        <f aca="false">ABS(EXP((F540-OFFSET)/SLOPE)/$B540-1)</f>
        <v>0.0029142195193308</v>
      </c>
    </row>
    <row r="541" customFormat="false" ht="21" hidden="false" customHeight="false" outlineLevel="0" collapsed="false">
      <c r="A541" s="7" t="s">
        <v>551</v>
      </c>
      <c r="B541" s="7" t="n">
        <v>231</v>
      </c>
      <c r="C541" s="7"/>
      <c r="D541" s="2" t="n">
        <f aca="false">ROUND(B541*slope2+offset2,0)</f>
        <v>3</v>
      </c>
      <c r="E541" s="3" t="n">
        <f aca="false">ABS((D541-offset2)/slope2/$B541-1)</f>
        <v>0.00374953130858646</v>
      </c>
      <c r="F541" s="2" t="n">
        <f aca="false">ROUND(LN(B541)*SLOPE+OFFSET,0)</f>
        <v>35</v>
      </c>
      <c r="G541" s="3" t="n">
        <f aca="false">ABS(EXP((F541-OFFSET)/SLOPE)/$B541-1)</f>
        <v>0.0029142195193308</v>
      </c>
    </row>
    <row r="542" customFormat="false" ht="21" hidden="false" customHeight="false" outlineLevel="0" collapsed="false">
      <c r="A542" s="7" t="s">
        <v>552</v>
      </c>
      <c r="B542" s="7" t="n">
        <v>230</v>
      </c>
      <c r="C542" s="7"/>
      <c r="D542" s="2" t="n">
        <f aca="false">ROUND(B542*slope2+offset2,0)</f>
        <v>3</v>
      </c>
      <c r="E542" s="3" t="n">
        <f aca="false">ABS((D542-offset2)/slope2/$B542-1)</f>
        <v>0.000581992468332793</v>
      </c>
      <c r="F542" s="2" t="n">
        <f aca="false">ROUND(LN(B542)*SLOPE+OFFSET,0)</f>
        <v>35</v>
      </c>
      <c r="G542" s="3" t="n">
        <f aca="false">ABS(EXP((F542-OFFSET)/SLOPE)/$B542-1)</f>
        <v>0.00727471612593655</v>
      </c>
    </row>
    <row r="543" customFormat="false" ht="21" hidden="false" customHeight="false" outlineLevel="0" collapsed="false">
      <c r="A543" s="7" t="s">
        <v>553</v>
      </c>
      <c r="B543" s="7" t="n">
        <v>230</v>
      </c>
      <c r="C543" s="7"/>
      <c r="D543" s="2" t="n">
        <f aca="false">ROUND(B543*slope2+offset2,0)</f>
        <v>3</v>
      </c>
      <c r="E543" s="3" t="n">
        <f aca="false">ABS((D543-offset2)/slope2/$B543-1)</f>
        <v>0.000581992468332793</v>
      </c>
      <c r="F543" s="2" t="n">
        <f aca="false">ROUND(LN(B543)*SLOPE+OFFSET,0)</f>
        <v>35</v>
      </c>
      <c r="G543" s="3" t="n">
        <f aca="false">ABS(EXP((F543-OFFSET)/SLOPE)/$B543-1)</f>
        <v>0.00727471612593655</v>
      </c>
    </row>
    <row r="544" customFormat="false" ht="21" hidden="false" customHeight="false" outlineLevel="0" collapsed="false">
      <c r="A544" s="7" t="s">
        <v>554</v>
      </c>
      <c r="B544" s="7" t="n">
        <v>230</v>
      </c>
      <c r="C544" s="7"/>
      <c r="D544" s="2" t="n">
        <f aca="false">ROUND(B544*slope2+offset2,0)</f>
        <v>3</v>
      </c>
      <c r="E544" s="3" t="n">
        <f aca="false">ABS((D544-offset2)/slope2/$B544-1)</f>
        <v>0.000581992468332793</v>
      </c>
      <c r="F544" s="2" t="n">
        <f aca="false">ROUND(LN(B544)*SLOPE+OFFSET,0)</f>
        <v>35</v>
      </c>
      <c r="G544" s="3" t="n">
        <f aca="false">ABS(EXP((F544-OFFSET)/SLOPE)/$B544-1)</f>
        <v>0.00727471612593655</v>
      </c>
    </row>
    <row r="545" customFormat="false" ht="21" hidden="false" customHeight="false" outlineLevel="0" collapsed="false">
      <c r="A545" s="7" t="s">
        <v>555</v>
      </c>
      <c r="B545" s="7" t="n">
        <v>229</v>
      </c>
      <c r="C545" s="7"/>
      <c r="D545" s="2" t="n">
        <f aca="false">ROUND(B545*slope2+offset2,0)</f>
        <v>3</v>
      </c>
      <c r="E545" s="3" t="n">
        <f aca="false">ABS((D545-offset2)/slope2/$B545-1)</f>
        <v>0.00495134614723369</v>
      </c>
      <c r="F545" s="2" t="n">
        <f aca="false">ROUND(LN(B545)*SLOPE+OFFSET,0)</f>
        <v>34</v>
      </c>
      <c r="G545" s="3" t="n">
        <f aca="false">ABS(EXP((F545-OFFSET)/SLOPE)/$B545-1)</f>
        <v>0.0103653332021721</v>
      </c>
    </row>
    <row r="546" customFormat="false" ht="21" hidden="false" customHeight="false" outlineLevel="0" collapsed="false">
      <c r="A546" s="7" t="s">
        <v>556</v>
      </c>
      <c r="B546" s="7" t="n">
        <v>229</v>
      </c>
      <c r="C546" s="7"/>
      <c r="D546" s="2" t="n">
        <f aca="false">ROUND(B546*slope2+offset2,0)</f>
        <v>3</v>
      </c>
      <c r="E546" s="3" t="n">
        <f aca="false">ABS((D546-offset2)/slope2/$B546-1)</f>
        <v>0.00495134614723369</v>
      </c>
      <c r="F546" s="2" t="n">
        <f aca="false">ROUND(LN(B546)*SLOPE+OFFSET,0)</f>
        <v>34</v>
      </c>
      <c r="G546" s="3" t="n">
        <f aca="false">ABS(EXP((F546-OFFSET)/SLOPE)/$B546-1)</f>
        <v>0.0103653332021721</v>
      </c>
    </row>
    <row r="547" customFormat="false" ht="21" hidden="false" customHeight="false" outlineLevel="0" collapsed="false">
      <c r="A547" s="7" t="s">
        <v>557</v>
      </c>
      <c r="B547" s="7" t="n">
        <v>228</v>
      </c>
      <c r="C547" s="7"/>
      <c r="D547" s="2" t="n">
        <f aca="false">ROUND(B547*slope2+offset2,0)</f>
        <v>3</v>
      </c>
      <c r="E547" s="3" t="n">
        <f aca="false">ABS((D547-offset2)/slope2/$B547-1)</f>
        <v>0.00935902748998485</v>
      </c>
      <c r="F547" s="2" t="n">
        <f aca="false">ROUND(LN(B547)*SLOPE+OFFSET,0)</f>
        <v>34</v>
      </c>
      <c r="G547" s="3" t="n">
        <f aca="false">ABS(EXP((F547-OFFSET)/SLOPE)/$B547-1)</f>
        <v>0.00602483027762024</v>
      </c>
    </row>
    <row r="548" customFormat="false" ht="21" hidden="false" customHeight="false" outlineLevel="0" collapsed="false">
      <c r="A548" s="7" t="s">
        <v>558</v>
      </c>
      <c r="B548" s="7" t="n">
        <v>228</v>
      </c>
      <c r="C548" s="7"/>
      <c r="D548" s="2" t="n">
        <f aca="false">ROUND(B548*slope2+offset2,0)</f>
        <v>3</v>
      </c>
      <c r="E548" s="3" t="n">
        <f aca="false">ABS((D548-offset2)/slope2/$B548-1)</f>
        <v>0.00935902748998485</v>
      </c>
      <c r="F548" s="2" t="n">
        <f aca="false">ROUND(LN(B548)*SLOPE+OFFSET,0)</f>
        <v>34</v>
      </c>
      <c r="G548" s="3" t="n">
        <f aca="false">ABS(EXP((F548-OFFSET)/SLOPE)/$B548-1)</f>
        <v>0.00602483027762024</v>
      </c>
    </row>
    <row r="549" customFormat="false" ht="21" hidden="false" customHeight="false" outlineLevel="0" collapsed="false">
      <c r="A549" s="7" t="s">
        <v>559</v>
      </c>
      <c r="B549" s="7" t="n">
        <v>228</v>
      </c>
      <c r="C549" s="7"/>
      <c r="D549" s="2" t="n">
        <f aca="false">ROUND(B549*slope2+offset2,0)</f>
        <v>3</v>
      </c>
      <c r="E549" s="3" t="n">
        <f aca="false">ABS((D549-offset2)/slope2/$B549-1)</f>
        <v>0.00935902748998485</v>
      </c>
      <c r="F549" s="2" t="n">
        <f aca="false">ROUND(LN(B549)*SLOPE+OFFSET,0)</f>
        <v>34</v>
      </c>
      <c r="G549" s="3" t="n">
        <f aca="false">ABS(EXP((F549-OFFSET)/SLOPE)/$B549-1)</f>
        <v>0.00602483027762024</v>
      </c>
    </row>
    <row r="550" customFormat="false" ht="21" hidden="false" customHeight="false" outlineLevel="0" collapsed="false">
      <c r="A550" s="7" t="s">
        <v>560</v>
      </c>
      <c r="B550" s="7" t="n">
        <v>227</v>
      </c>
      <c r="C550" s="7"/>
      <c r="D550" s="2" t="n">
        <f aca="false">ROUND(B550*slope2+offset2,0)</f>
        <v>3</v>
      </c>
      <c r="E550" s="3" t="n">
        <f aca="false">ABS((D550-offset2)/slope2/$B550-1)</f>
        <v>0.0138055430295883</v>
      </c>
      <c r="F550" s="2" t="n">
        <f aca="false">ROUND(LN(B550)*SLOPE+OFFSET,0)</f>
        <v>34</v>
      </c>
      <c r="G550" s="3" t="n">
        <f aca="false">ABS(EXP((F550-OFFSET)/SLOPE)/$B550-1)</f>
        <v>0.0016460850365525</v>
      </c>
    </row>
    <row r="551" customFormat="false" ht="21" hidden="false" customHeight="false" outlineLevel="0" collapsed="false">
      <c r="A551" s="7" t="s">
        <v>561</v>
      </c>
      <c r="B551" s="7" t="n">
        <v>227</v>
      </c>
      <c r="C551" s="7"/>
      <c r="D551" s="2" t="n">
        <f aca="false">ROUND(B551*slope2+offset2,0)</f>
        <v>3</v>
      </c>
      <c r="E551" s="3" t="n">
        <f aca="false">ABS((D551-offset2)/slope2/$B551-1)</f>
        <v>0.0138055430295883</v>
      </c>
      <c r="F551" s="2" t="n">
        <f aca="false">ROUND(LN(B551)*SLOPE+OFFSET,0)</f>
        <v>34</v>
      </c>
      <c r="G551" s="3" t="n">
        <f aca="false">ABS(EXP((F551-OFFSET)/SLOPE)/$B551-1)</f>
        <v>0.0016460850365525</v>
      </c>
    </row>
    <row r="552" customFormat="false" ht="21" hidden="false" customHeight="false" outlineLevel="0" collapsed="false">
      <c r="A552" s="7" t="s">
        <v>562</v>
      </c>
      <c r="B552" s="7" t="n">
        <v>226</v>
      </c>
      <c r="C552" s="7"/>
      <c r="D552" s="2" t="n">
        <f aca="false">ROUND(B552*slope2+offset2,0)</f>
        <v>3</v>
      </c>
      <c r="E552" s="3" t="n">
        <f aca="false">ABS((D552-offset2)/slope2/$B552-1)</f>
        <v>0.0182914082642325</v>
      </c>
      <c r="F552" s="2" t="n">
        <f aca="false">ROUND(LN(B552)*SLOPE+OFFSET,0)</f>
        <v>34</v>
      </c>
      <c r="G552" s="3" t="n">
        <f aca="false">ABS(EXP((F552-OFFSET)/SLOPE)/$B552-1)</f>
        <v>0.00277141016240079</v>
      </c>
    </row>
    <row r="553" customFormat="false" ht="21" hidden="false" customHeight="false" outlineLevel="0" collapsed="false">
      <c r="A553" s="7" t="s">
        <v>563</v>
      </c>
      <c r="B553" s="7" t="n">
        <v>226</v>
      </c>
      <c r="C553" s="7"/>
      <c r="D553" s="2" t="n">
        <f aca="false">ROUND(B553*slope2+offset2,0)</f>
        <v>3</v>
      </c>
      <c r="E553" s="3" t="n">
        <f aca="false">ABS((D553-offset2)/slope2/$B553-1)</f>
        <v>0.0182914082642325</v>
      </c>
      <c r="F553" s="2" t="n">
        <f aca="false">ROUND(LN(B553)*SLOPE+OFFSET,0)</f>
        <v>34</v>
      </c>
      <c r="G553" s="3" t="n">
        <f aca="false">ABS(EXP((F553-OFFSET)/SLOPE)/$B553-1)</f>
        <v>0.00277141016240079</v>
      </c>
    </row>
    <row r="554" customFormat="false" ht="21" hidden="false" customHeight="false" outlineLevel="0" collapsed="false">
      <c r="A554" s="7" t="s">
        <v>564</v>
      </c>
      <c r="B554" s="7" t="n">
        <v>226</v>
      </c>
      <c r="C554" s="7"/>
      <c r="D554" s="2" t="n">
        <f aca="false">ROUND(B554*slope2+offset2,0)</f>
        <v>3</v>
      </c>
      <c r="E554" s="3" t="n">
        <f aca="false">ABS((D554-offset2)/slope2/$B554-1)</f>
        <v>0.0182914082642325</v>
      </c>
      <c r="F554" s="2" t="n">
        <f aca="false">ROUND(LN(B554)*SLOPE+OFFSET,0)</f>
        <v>34</v>
      </c>
      <c r="G554" s="3" t="n">
        <f aca="false">ABS(EXP((F554-OFFSET)/SLOPE)/$B554-1)</f>
        <v>0.00277141016240079</v>
      </c>
    </row>
    <row r="555" customFormat="false" ht="21" hidden="false" customHeight="false" outlineLevel="0" collapsed="false">
      <c r="A555" s="7" t="s">
        <v>565</v>
      </c>
      <c r="B555" s="7" t="n">
        <v>225</v>
      </c>
      <c r="C555" s="7"/>
      <c r="D555" s="2" t="n">
        <f aca="false">ROUND(B555*slope2+offset2,0)</f>
        <v>3</v>
      </c>
      <c r="E555" s="3" t="n">
        <f aca="false">ABS((D555-offset2)/slope2/$B555-1)</f>
        <v>0.022817147856518</v>
      </c>
      <c r="F555" s="2" t="n">
        <f aca="false">ROUND(LN(B555)*SLOPE+OFFSET,0)</f>
        <v>34</v>
      </c>
      <c r="G555" s="3" t="n">
        <f aca="false">ABS(EXP((F555-OFFSET)/SLOPE)/$B555-1)</f>
        <v>0.00722817198534487</v>
      </c>
    </row>
    <row r="556" customFormat="false" ht="21" hidden="false" customHeight="false" outlineLevel="0" collapsed="false">
      <c r="A556" s="7" t="s">
        <v>566</v>
      </c>
      <c r="B556" s="7" t="n">
        <v>225</v>
      </c>
      <c r="C556" s="7"/>
      <c r="D556" s="2" t="n">
        <f aca="false">ROUND(B556*slope2+offset2,0)</f>
        <v>3</v>
      </c>
      <c r="E556" s="3" t="n">
        <f aca="false">ABS((D556-offset2)/slope2/$B556-1)</f>
        <v>0.022817147856518</v>
      </c>
      <c r="F556" s="2" t="n">
        <f aca="false">ROUND(LN(B556)*SLOPE+OFFSET,0)</f>
        <v>34</v>
      </c>
      <c r="G556" s="3" t="n">
        <f aca="false">ABS(EXP((F556-OFFSET)/SLOPE)/$B556-1)</f>
        <v>0.00722817198534487</v>
      </c>
    </row>
    <row r="557" customFormat="false" ht="21" hidden="false" customHeight="false" outlineLevel="0" collapsed="false">
      <c r="A557" s="7" t="s">
        <v>567</v>
      </c>
      <c r="B557" s="7" t="n">
        <v>224</v>
      </c>
      <c r="C557" s="7"/>
      <c r="D557" s="2" t="n">
        <f aca="false">ROUND(B557*slope2+offset2,0)</f>
        <v>3</v>
      </c>
      <c r="E557" s="3" t="n">
        <f aca="false">ABS((D557-offset2)/slope2/$B557-1)</f>
        <v>0.0273832958380202</v>
      </c>
      <c r="F557" s="2" t="n">
        <f aca="false">ROUND(LN(B557)*SLOPE+OFFSET,0)</f>
        <v>33</v>
      </c>
      <c r="G557" s="3" t="n">
        <f aca="false">ABS(EXP((F557-OFFSET)/SLOPE)/$B557-1)</f>
        <v>0.0103150229324461</v>
      </c>
    </row>
    <row r="558" customFormat="false" ht="21" hidden="false" customHeight="false" outlineLevel="0" collapsed="false">
      <c r="A558" s="7" t="s">
        <v>568</v>
      </c>
      <c r="B558" s="7" t="n">
        <v>222</v>
      </c>
      <c r="C558" s="7"/>
      <c r="D558" s="2" t="n">
        <f aca="false">ROUND(B558*slope2+offset2,0)</f>
        <v>3</v>
      </c>
      <c r="E558" s="3" t="n">
        <f aca="false">ABS((D558-offset2)/slope2/$B558-1)</f>
        <v>0.0366390012059303</v>
      </c>
      <c r="F558" s="2" t="n">
        <f aca="false">ROUND(LN(B558)*SLOPE+OFFSET,0)</f>
        <v>33</v>
      </c>
      <c r="G558" s="3" t="n">
        <f aca="false">ABS(EXP((F558-OFFSET)/SLOPE)/$B558-1)</f>
        <v>0.00139894205796365</v>
      </c>
    </row>
    <row r="559" customFormat="false" ht="21" hidden="false" customHeight="false" outlineLevel="0" collapsed="false">
      <c r="A559" s="7" t="s">
        <v>569</v>
      </c>
      <c r="B559" s="7" t="n">
        <v>222</v>
      </c>
      <c r="C559" s="7"/>
      <c r="D559" s="2" t="n">
        <f aca="false">ROUND(B559*slope2+offset2,0)</f>
        <v>3</v>
      </c>
      <c r="E559" s="3" t="n">
        <f aca="false">ABS((D559-offset2)/slope2/$B559-1)</f>
        <v>0.0366390012059303</v>
      </c>
      <c r="F559" s="2" t="n">
        <f aca="false">ROUND(LN(B559)*SLOPE+OFFSET,0)</f>
        <v>33</v>
      </c>
      <c r="G559" s="3" t="n">
        <f aca="false">ABS(EXP((F559-OFFSET)/SLOPE)/$B559-1)</f>
        <v>0.00139894205796365</v>
      </c>
    </row>
    <row r="560" customFormat="false" ht="21" hidden="false" customHeight="false" outlineLevel="0" collapsed="false">
      <c r="A560" s="7" t="s">
        <v>570</v>
      </c>
      <c r="B560" s="7" t="n">
        <v>221</v>
      </c>
      <c r="C560" s="7"/>
      <c r="D560" s="2" t="n">
        <f aca="false">ROUND(B560*slope2+offset2,0)</f>
        <v>3</v>
      </c>
      <c r="E560" s="3" t="n">
        <f aca="false">ABS((D560-offset2)/slope2/$B560-1)</f>
        <v>0.0413296754195318</v>
      </c>
      <c r="F560" s="2" t="n">
        <f aca="false">ROUND(LN(B560)*SLOPE+OFFSET,0)</f>
        <v>33</v>
      </c>
      <c r="G560" s="3" t="n">
        <f aca="false">ABS(EXP((F560-OFFSET)/SLOPE)/$B560-1)</f>
        <v>0.00311961476530342</v>
      </c>
    </row>
    <row r="561" customFormat="false" ht="21" hidden="false" customHeight="false" outlineLevel="0" collapsed="false">
      <c r="A561" s="7" t="s">
        <v>571</v>
      </c>
      <c r="B561" s="7" t="n">
        <v>220</v>
      </c>
      <c r="C561" s="7"/>
      <c r="D561" s="2" t="n">
        <f aca="false">ROUND(B561*slope2+offset2,0)</f>
        <v>3</v>
      </c>
      <c r="E561" s="3" t="n">
        <f aca="false">ABS((D561-offset2)/slope2/$B561-1)</f>
        <v>0.0460629921259843</v>
      </c>
      <c r="F561" s="2" t="n">
        <f aca="false">ROUND(LN(B561)*SLOPE+OFFSET,0)</f>
        <v>33</v>
      </c>
      <c r="G561" s="3" t="n">
        <f aca="false">ABS(EXP((F561-OFFSET)/SLOPE)/$B561-1)</f>
        <v>0.00767924937787301</v>
      </c>
    </row>
    <row r="562" customFormat="false" ht="21" hidden="false" customHeight="false" outlineLevel="0" collapsed="false">
      <c r="A562" s="7" t="s">
        <v>572</v>
      </c>
      <c r="B562" s="7" t="n">
        <v>219</v>
      </c>
      <c r="C562" s="7"/>
      <c r="D562" s="2" t="n">
        <f aca="false">ROUND(B562*slope2+offset2,0)</f>
        <v>3</v>
      </c>
      <c r="E562" s="3" t="n">
        <f aca="false">ABS((D562-offset2)/slope2/$B562-1)</f>
        <v>0.0508395354690252</v>
      </c>
      <c r="F562" s="2" t="n">
        <f aca="false">ROUND(LN(B562)*SLOPE+OFFSET,0)</f>
        <v>32</v>
      </c>
      <c r="G562" s="3" t="n">
        <f aca="false">ABS(EXP((F562-OFFSET)/SLOPE)/$B562-1)</f>
        <v>0.00977133246062478</v>
      </c>
    </row>
    <row r="563" customFormat="false" ht="21" hidden="false" customHeight="false" outlineLevel="0" collapsed="false">
      <c r="A563" s="7" t="s">
        <v>573</v>
      </c>
      <c r="B563" s="7" t="n">
        <v>218</v>
      </c>
      <c r="C563" s="7"/>
      <c r="D563" s="2" t="n">
        <f aca="false">ROUND(B563*slope2+offset2,0)</f>
        <v>3</v>
      </c>
      <c r="E563" s="3" t="n">
        <f aca="false">ABS((D563-offset2)/slope2/$B563-1)</f>
        <v>0.0556599003106264</v>
      </c>
      <c r="F563" s="2" t="n">
        <f aca="false">ROUND(LN(B563)*SLOPE+OFFSET,0)</f>
        <v>32</v>
      </c>
      <c r="G563" s="3" t="n">
        <f aca="false">ABS(EXP((F563-OFFSET)/SLOPE)/$B563-1)</f>
        <v>0.00522899912328823</v>
      </c>
    </row>
    <row r="564" customFormat="false" ht="21" hidden="false" customHeight="false" outlineLevel="0" collapsed="false">
      <c r="A564" s="7" t="s">
        <v>574</v>
      </c>
      <c r="B564" s="7" t="n">
        <v>218</v>
      </c>
      <c r="C564" s="7"/>
      <c r="D564" s="2" t="n">
        <f aca="false">ROUND(B564*slope2+offset2,0)</f>
        <v>3</v>
      </c>
      <c r="E564" s="3" t="n">
        <f aca="false">ABS((D564-offset2)/slope2/$B564-1)</f>
        <v>0.0556599003106264</v>
      </c>
      <c r="F564" s="2" t="n">
        <f aca="false">ROUND(LN(B564)*SLOPE+OFFSET,0)</f>
        <v>32</v>
      </c>
      <c r="G564" s="3" t="n">
        <f aca="false">ABS(EXP((F564-OFFSET)/SLOPE)/$B564-1)</f>
        <v>0.00522899912328823</v>
      </c>
    </row>
    <row r="565" customFormat="false" ht="21" hidden="false" customHeight="false" outlineLevel="0" collapsed="false">
      <c r="A565" s="7" t="s">
        <v>575</v>
      </c>
      <c r="B565" s="7" t="n">
        <v>218</v>
      </c>
      <c r="C565" s="7"/>
      <c r="D565" s="2" t="n">
        <f aca="false">ROUND(B565*slope2+offset2,0)</f>
        <v>3</v>
      </c>
      <c r="E565" s="3" t="n">
        <f aca="false">ABS((D565-offset2)/slope2/$B565-1)</f>
        <v>0.0556599003106264</v>
      </c>
      <c r="F565" s="2" t="n">
        <f aca="false">ROUND(LN(B565)*SLOPE+OFFSET,0)</f>
        <v>32</v>
      </c>
      <c r="G565" s="3" t="n">
        <f aca="false">ABS(EXP((F565-OFFSET)/SLOPE)/$B565-1)</f>
        <v>0.00522899912328823</v>
      </c>
    </row>
    <row r="566" customFormat="false" ht="21" hidden="false" customHeight="false" outlineLevel="0" collapsed="false">
      <c r="A566" s="7" t="s">
        <v>576</v>
      </c>
      <c r="B566" s="7" t="n">
        <v>217</v>
      </c>
      <c r="C566" s="7"/>
      <c r="D566" s="2" t="n">
        <f aca="false">ROUND(B566*slope2+offset2,0)</f>
        <v>3</v>
      </c>
      <c r="E566" s="3" t="n">
        <f aca="false">ABS((D566-offset2)/slope2/$B566-1)</f>
        <v>0.0605246924779563</v>
      </c>
      <c r="F566" s="2" t="n">
        <f aca="false">ROUND(LN(B566)*SLOPE+OFFSET,0)</f>
        <v>32</v>
      </c>
      <c r="G566" s="3" t="n">
        <f aca="false">ABS(EXP((F566-OFFSET)/SLOPE)/$B566-1)</f>
        <v>0.000644800962566028</v>
      </c>
    </row>
    <row r="567" customFormat="false" ht="21" hidden="false" customHeight="false" outlineLevel="0" collapsed="false">
      <c r="A567" s="7" t="s">
        <v>577</v>
      </c>
      <c r="B567" s="7" t="n">
        <v>217</v>
      </c>
      <c r="C567" s="7"/>
      <c r="D567" s="2" t="n">
        <f aca="false">ROUND(B567*slope2+offset2,0)</f>
        <v>3</v>
      </c>
      <c r="E567" s="3" t="n">
        <f aca="false">ABS((D567-offset2)/slope2/$B567-1)</f>
        <v>0.0605246924779563</v>
      </c>
      <c r="F567" s="2" t="n">
        <f aca="false">ROUND(LN(B567)*SLOPE+OFFSET,0)</f>
        <v>32</v>
      </c>
      <c r="G567" s="3" t="n">
        <f aca="false">ABS(EXP((F567-OFFSET)/SLOPE)/$B567-1)</f>
        <v>0.000644800962566028</v>
      </c>
    </row>
    <row r="568" customFormat="false" ht="21" hidden="false" customHeight="false" outlineLevel="0" collapsed="false">
      <c r="A568" s="7" t="s">
        <v>578</v>
      </c>
      <c r="B568" s="7" t="n">
        <v>217</v>
      </c>
      <c r="C568" s="7"/>
      <c r="D568" s="2" t="n">
        <f aca="false">ROUND(B568*slope2+offset2,0)</f>
        <v>3</v>
      </c>
      <c r="E568" s="3" t="n">
        <f aca="false">ABS((D568-offset2)/slope2/$B568-1)</f>
        <v>0.0605246924779563</v>
      </c>
      <c r="F568" s="2" t="n">
        <f aca="false">ROUND(LN(B568)*SLOPE+OFFSET,0)</f>
        <v>32</v>
      </c>
      <c r="G568" s="3" t="n">
        <f aca="false">ABS(EXP((F568-OFFSET)/SLOPE)/$B568-1)</f>
        <v>0.000644800962566028</v>
      </c>
    </row>
    <row r="569" customFormat="false" ht="21" hidden="false" customHeight="false" outlineLevel="0" collapsed="false">
      <c r="A569" s="7" t="s">
        <v>579</v>
      </c>
      <c r="B569" s="7" t="n">
        <v>217</v>
      </c>
      <c r="C569" s="7"/>
      <c r="D569" s="2" t="n">
        <f aca="false">ROUND(B569*slope2+offset2,0)</f>
        <v>3</v>
      </c>
      <c r="E569" s="3" t="n">
        <f aca="false">ABS((D569-offset2)/slope2/$B569-1)</f>
        <v>0.0605246924779563</v>
      </c>
      <c r="F569" s="2" t="n">
        <f aca="false">ROUND(LN(B569)*SLOPE+OFFSET,0)</f>
        <v>32</v>
      </c>
      <c r="G569" s="3" t="n">
        <f aca="false">ABS(EXP((F569-OFFSET)/SLOPE)/$B569-1)</f>
        <v>0.000644800962566028</v>
      </c>
    </row>
    <row r="570" customFormat="false" ht="21" hidden="false" customHeight="false" outlineLevel="0" collapsed="false">
      <c r="A570" s="7" t="s">
        <v>580</v>
      </c>
      <c r="B570" s="7" t="n">
        <v>216</v>
      </c>
      <c r="C570" s="7"/>
      <c r="D570" s="2" t="n">
        <f aca="false">ROUND(B570*slope2+offset2,0)</f>
        <v>3</v>
      </c>
      <c r="E570" s="3" t="n">
        <f aca="false">ABS((D570-offset2)/slope2/$B570-1)</f>
        <v>0.0654345290172063</v>
      </c>
      <c r="F570" s="2" t="n">
        <f aca="false">ROUND(LN(B570)*SLOPE+OFFSET,0)</f>
        <v>32</v>
      </c>
      <c r="G570" s="3" t="n">
        <f aca="false">ABS(EXP((F570-OFFSET)/SLOPE)/$B570-1)</f>
        <v>0.00398184347742214</v>
      </c>
    </row>
    <row r="571" customFormat="false" ht="21" hidden="false" customHeight="false" outlineLevel="0" collapsed="false">
      <c r="A571" s="7" t="s">
        <v>581</v>
      </c>
      <c r="B571" s="7" t="n">
        <v>216</v>
      </c>
      <c r="C571" s="7"/>
      <c r="D571" s="2" t="n">
        <f aca="false">ROUND(B571*slope2+offset2,0)</f>
        <v>3</v>
      </c>
      <c r="E571" s="3" t="n">
        <f aca="false">ABS((D571-offset2)/slope2/$B571-1)</f>
        <v>0.0654345290172063</v>
      </c>
      <c r="F571" s="2" t="n">
        <f aca="false">ROUND(LN(B571)*SLOPE+OFFSET,0)</f>
        <v>32</v>
      </c>
      <c r="G571" s="3" t="n">
        <f aca="false">ABS(EXP((F571-OFFSET)/SLOPE)/$B571-1)</f>
        <v>0.00398184347742214</v>
      </c>
    </row>
    <row r="572" customFormat="false" ht="21" hidden="false" customHeight="false" outlineLevel="0" collapsed="false">
      <c r="A572" s="7" t="s">
        <v>582</v>
      </c>
      <c r="B572" s="7" t="n">
        <v>216</v>
      </c>
      <c r="C572" s="7"/>
      <c r="D572" s="2" t="n">
        <f aca="false">ROUND(B572*slope2+offset2,0)</f>
        <v>3</v>
      </c>
      <c r="E572" s="3" t="n">
        <f aca="false">ABS((D572-offset2)/slope2/$B572-1)</f>
        <v>0.0654345290172063</v>
      </c>
      <c r="F572" s="2" t="n">
        <f aca="false">ROUND(LN(B572)*SLOPE+OFFSET,0)</f>
        <v>32</v>
      </c>
      <c r="G572" s="3" t="n">
        <f aca="false">ABS(EXP((F572-OFFSET)/SLOPE)/$B572-1)</f>
        <v>0.00398184347742214</v>
      </c>
    </row>
    <row r="573" customFormat="false" ht="21" hidden="false" customHeight="false" outlineLevel="0" collapsed="false">
      <c r="A573" s="7" t="s">
        <v>583</v>
      </c>
      <c r="B573" s="7" t="n">
        <v>215</v>
      </c>
      <c r="C573" s="7"/>
      <c r="D573" s="2" t="n">
        <f aca="false">ROUND(B573*slope2+offset2,0)</f>
        <v>3</v>
      </c>
      <c r="E573" s="3" t="n">
        <f aca="false">ABS((D573-offset2)/slope2/$B573-1)</f>
        <v>0.0703900384544955</v>
      </c>
      <c r="F573" s="2" t="n">
        <f aca="false">ROUND(LN(B573)*SLOPE+OFFSET,0)</f>
        <v>32</v>
      </c>
      <c r="G573" s="3" t="n">
        <f aca="false">ABS(EXP((F573-OFFSET)/SLOPE)/$B573-1)</f>
        <v>0.0086515264703404</v>
      </c>
    </row>
    <row r="574" customFormat="false" ht="21" hidden="false" customHeight="false" outlineLevel="0" collapsed="false">
      <c r="A574" s="7" t="s">
        <v>584</v>
      </c>
      <c r="B574" s="7" t="n">
        <v>215</v>
      </c>
      <c r="C574" s="7"/>
      <c r="D574" s="2" t="n">
        <f aca="false">ROUND(B574*slope2+offset2,0)</f>
        <v>3</v>
      </c>
      <c r="E574" s="3" t="n">
        <f aca="false">ABS((D574-offset2)/slope2/$B574-1)</f>
        <v>0.0703900384544955</v>
      </c>
      <c r="F574" s="2" t="n">
        <f aca="false">ROUND(LN(B574)*SLOPE+OFFSET,0)</f>
        <v>32</v>
      </c>
      <c r="G574" s="3" t="n">
        <f aca="false">ABS(EXP((F574-OFFSET)/SLOPE)/$B574-1)</f>
        <v>0.0086515264703404</v>
      </c>
    </row>
    <row r="575" customFormat="false" ht="21" hidden="false" customHeight="false" outlineLevel="0" collapsed="false">
      <c r="A575" s="7" t="s">
        <v>585</v>
      </c>
      <c r="B575" s="7" t="n">
        <v>213</v>
      </c>
      <c r="C575" s="7"/>
      <c r="D575" s="2" t="n">
        <f aca="false">ROUND(B575*slope2+offset2,0)</f>
        <v>3</v>
      </c>
      <c r="E575" s="3" t="n">
        <f aca="false">ABS((D575-offset2)/slope2/$B575-1)</f>
        <v>0.0804406491442091</v>
      </c>
      <c r="F575" s="2" t="n">
        <f aca="false">ROUND(LN(B575)*SLOPE+OFFSET,0)</f>
        <v>31</v>
      </c>
      <c r="G575" s="3" t="n">
        <f aca="false">ABS(EXP((F575-OFFSET)/SLOPE)/$B575-1)</f>
        <v>0.00405668620940014</v>
      </c>
    </row>
    <row r="576" customFormat="false" ht="21" hidden="false" customHeight="false" outlineLevel="0" collapsed="false">
      <c r="A576" s="7" t="s">
        <v>586</v>
      </c>
      <c r="B576" s="7" t="n">
        <v>213</v>
      </c>
      <c r="C576" s="7"/>
      <c r="D576" s="2" t="n">
        <f aca="false">ROUND(B576*slope2+offset2,0)</f>
        <v>3</v>
      </c>
      <c r="E576" s="3" t="n">
        <f aca="false">ABS((D576-offset2)/slope2/$B576-1)</f>
        <v>0.0804406491442091</v>
      </c>
      <c r="F576" s="2" t="n">
        <f aca="false">ROUND(LN(B576)*SLOPE+OFFSET,0)</f>
        <v>31</v>
      </c>
      <c r="G576" s="3" t="n">
        <f aca="false">ABS(EXP((F576-OFFSET)/SLOPE)/$B576-1)</f>
        <v>0.00405668620940014</v>
      </c>
    </row>
    <row r="577" customFormat="false" ht="21" hidden="false" customHeight="false" outlineLevel="0" collapsed="false">
      <c r="A577" s="7" t="s">
        <v>587</v>
      </c>
      <c r="B577" s="7" t="n">
        <v>213</v>
      </c>
      <c r="C577" s="7"/>
      <c r="D577" s="2" t="n">
        <f aca="false">ROUND(B577*slope2+offset2,0)</f>
        <v>3</v>
      </c>
      <c r="E577" s="3" t="n">
        <f aca="false">ABS((D577-offset2)/slope2/$B577-1)</f>
        <v>0.0804406491442091</v>
      </c>
      <c r="F577" s="2" t="n">
        <f aca="false">ROUND(LN(B577)*SLOPE+OFFSET,0)</f>
        <v>31</v>
      </c>
      <c r="G577" s="3" t="n">
        <f aca="false">ABS(EXP((F577-OFFSET)/SLOPE)/$B577-1)</f>
        <v>0.00405668620940014</v>
      </c>
    </row>
    <row r="578" customFormat="false" ht="21" hidden="false" customHeight="false" outlineLevel="0" collapsed="false">
      <c r="A578" s="7" t="s">
        <v>588</v>
      </c>
      <c r="B578" s="7" t="n">
        <v>212</v>
      </c>
      <c r="C578" s="7"/>
      <c r="D578" s="2" t="n">
        <f aca="false">ROUND(B578*slope2+offset2,0)</f>
        <v>3</v>
      </c>
      <c r="E578" s="3" t="n">
        <f aca="false">ABS((D578-offset2)/slope2/$B578-1)</f>
        <v>0.0855370673005498</v>
      </c>
      <c r="F578" s="2" t="n">
        <f aca="false">ROUND(LN(B578)*SLOPE+OFFSET,0)</f>
        <v>31</v>
      </c>
      <c r="G578" s="3" t="n">
        <f aca="false">ABS(EXP((F578-OFFSET)/SLOPE)/$B578-1)</f>
        <v>0.000641159610366815</v>
      </c>
    </row>
    <row r="579" customFormat="false" ht="21" hidden="false" customHeight="false" outlineLevel="0" collapsed="false">
      <c r="A579" s="7" t="s">
        <v>589</v>
      </c>
      <c r="B579" s="7" t="n">
        <v>212</v>
      </c>
      <c r="C579" s="7"/>
      <c r="D579" s="2" t="n">
        <f aca="false">ROUND(B579*slope2+offset2,0)</f>
        <v>3</v>
      </c>
      <c r="E579" s="3" t="n">
        <f aca="false">ABS((D579-offset2)/slope2/$B579-1)</f>
        <v>0.0855370673005498</v>
      </c>
      <c r="F579" s="2" t="n">
        <f aca="false">ROUND(LN(B579)*SLOPE+OFFSET,0)</f>
        <v>31</v>
      </c>
      <c r="G579" s="3" t="n">
        <f aca="false">ABS(EXP((F579-OFFSET)/SLOPE)/$B579-1)</f>
        <v>0.000641159610366815</v>
      </c>
    </row>
    <row r="580" customFormat="false" ht="21" hidden="false" customHeight="false" outlineLevel="0" collapsed="false">
      <c r="A580" s="7" t="s">
        <v>590</v>
      </c>
      <c r="B580" s="7" t="n">
        <v>212</v>
      </c>
      <c r="C580" s="7"/>
      <c r="D580" s="2" t="n">
        <f aca="false">ROUND(B580*slope2+offset2,0)</f>
        <v>3</v>
      </c>
      <c r="E580" s="3" t="n">
        <f aca="false">ABS((D580-offset2)/slope2/$B580-1)</f>
        <v>0.0855370673005498</v>
      </c>
      <c r="F580" s="2" t="n">
        <f aca="false">ROUND(LN(B580)*SLOPE+OFFSET,0)</f>
        <v>31</v>
      </c>
      <c r="G580" s="3" t="n">
        <f aca="false">ABS(EXP((F580-OFFSET)/SLOPE)/$B580-1)</f>
        <v>0.000641159610366815</v>
      </c>
    </row>
    <row r="581" customFormat="false" ht="21" hidden="false" customHeight="false" outlineLevel="0" collapsed="false">
      <c r="A581" s="7" t="s">
        <v>591</v>
      </c>
      <c r="B581" s="7" t="n">
        <v>211</v>
      </c>
      <c r="C581" s="7"/>
      <c r="D581" s="2" t="n">
        <f aca="false">ROUND(B581*slope2+offset2,0)</f>
        <v>3</v>
      </c>
      <c r="E581" s="3" t="n">
        <f aca="false">ABS((D581-offset2)/slope2/$B581-1)</f>
        <v>0.090681792737993</v>
      </c>
      <c r="F581" s="2" t="n">
        <f aca="false">ROUND(LN(B581)*SLOPE+OFFSET,0)</f>
        <v>31</v>
      </c>
      <c r="G581" s="3" t="n">
        <f aca="false">ABS(EXP((F581-OFFSET)/SLOPE)/$B581-1)</f>
        <v>0.0053835347743969</v>
      </c>
    </row>
    <row r="582" customFormat="false" ht="21" hidden="false" customHeight="false" outlineLevel="0" collapsed="false">
      <c r="A582" s="7" t="s">
        <v>592</v>
      </c>
      <c r="B582" s="7" t="n">
        <v>211</v>
      </c>
      <c r="C582" s="7"/>
      <c r="D582" s="2" t="n">
        <f aca="false">ROUND(B582*slope2+offset2,0)</f>
        <v>3</v>
      </c>
      <c r="E582" s="3" t="n">
        <f aca="false">ABS((D582-offset2)/slope2/$B582-1)</f>
        <v>0.090681792737993</v>
      </c>
      <c r="F582" s="2" t="n">
        <f aca="false">ROUND(LN(B582)*SLOPE+OFFSET,0)</f>
        <v>31</v>
      </c>
      <c r="G582" s="3" t="n">
        <f aca="false">ABS(EXP((F582-OFFSET)/SLOPE)/$B582-1)</f>
        <v>0.0053835347743969</v>
      </c>
    </row>
    <row r="583" customFormat="false" ht="21" hidden="false" customHeight="false" outlineLevel="0" collapsed="false">
      <c r="A583" s="7" t="s">
        <v>593</v>
      </c>
      <c r="B583" s="7" t="n">
        <v>211</v>
      </c>
      <c r="C583" s="7"/>
      <c r="D583" s="2" t="n">
        <f aca="false">ROUND(B583*slope2+offset2,0)</f>
        <v>3</v>
      </c>
      <c r="E583" s="3" t="n">
        <f aca="false">ABS((D583-offset2)/slope2/$B583-1)</f>
        <v>0.090681792737993</v>
      </c>
      <c r="F583" s="2" t="n">
        <f aca="false">ROUND(LN(B583)*SLOPE+OFFSET,0)</f>
        <v>31</v>
      </c>
      <c r="G583" s="3" t="n">
        <f aca="false">ABS(EXP((F583-OFFSET)/SLOPE)/$B583-1)</f>
        <v>0.0053835347743969</v>
      </c>
    </row>
    <row r="584" customFormat="false" ht="21" hidden="false" customHeight="false" outlineLevel="0" collapsed="false">
      <c r="A584" s="7" t="s">
        <v>594</v>
      </c>
      <c r="B584" s="7" t="n">
        <v>210</v>
      </c>
      <c r="C584" s="7"/>
      <c r="D584" s="2" t="n">
        <f aca="false">ROUND(B584*slope2+offset2,0)</f>
        <v>3</v>
      </c>
      <c r="E584" s="3" t="n">
        <f aca="false">ABS((D584-offset2)/slope2/$B584-1)</f>
        <v>0.0958755155605549</v>
      </c>
      <c r="F584" s="2" t="n">
        <f aca="false">ROUND(LN(B584)*SLOPE+OFFSET,0)</f>
        <v>31</v>
      </c>
      <c r="G584" s="3" t="n">
        <f aca="false">ABS(EXP((F584-OFFSET)/SLOPE)/$B584-1)</f>
        <v>0.0101710754161799</v>
      </c>
    </row>
    <row r="585" customFormat="false" ht="21" hidden="false" customHeight="false" outlineLevel="0" collapsed="false">
      <c r="A585" s="7" t="s">
        <v>595</v>
      </c>
      <c r="B585" s="7" t="n">
        <v>210</v>
      </c>
      <c r="C585" s="7"/>
      <c r="D585" s="2" t="n">
        <f aca="false">ROUND(B585*slope2+offset2,0)</f>
        <v>3</v>
      </c>
      <c r="E585" s="3" t="n">
        <f aca="false">ABS((D585-offset2)/slope2/$B585-1)</f>
        <v>0.0958755155605549</v>
      </c>
      <c r="F585" s="2" t="n">
        <f aca="false">ROUND(LN(B585)*SLOPE+OFFSET,0)</f>
        <v>31</v>
      </c>
      <c r="G585" s="3" t="n">
        <f aca="false">ABS(EXP((F585-OFFSET)/SLOPE)/$B585-1)</f>
        <v>0.0101710754161799</v>
      </c>
    </row>
    <row r="586" customFormat="false" ht="21" hidden="false" customHeight="false" outlineLevel="0" collapsed="false">
      <c r="A586" s="7" t="s">
        <v>596</v>
      </c>
      <c r="B586" s="7" t="n">
        <v>210</v>
      </c>
      <c r="C586" s="7"/>
      <c r="D586" s="2" t="n">
        <f aca="false">ROUND(B586*slope2+offset2,0)</f>
        <v>3</v>
      </c>
      <c r="E586" s="3" t="n">
        <f aca="false">ABS((D586-offset2)/slope2/$B586-1)</f>
        <v>0.0958755155605549</v>
      </c>
      <c r="F586" s="2" t="n">
        <f aca="false">ROUND(LN(B586)*SLOPE+OFFSET,0)</f>
        <v>31</v>
      </c>
      <c r="G586" s="3" t="n">
        <f aca="false">ABS(EXP((F586-OFFSET)/SLOPE)/$B586-1)</f>
        <v>0.0101710754161799</v>
      </c>
    </row>
    <row r="587" customFormat="false" ht="21" hidden="false" customHeight="false" outlineLevel="0" collapsed="false">
      <c r="A587" s="7" t="s">
        <v>597</v>
      </c>
      <c r="B587" s="7" t="n">
        <v>210</v>
      </c>
      <c r="C587" s="7"/>
      <c r="D587" s="2" t="n">
        <f aca="false">ROUND(B587*slope2+offset2,0)</f>
        <v>3</v>
      </c>
      <c r="E587" s="3" t="n">
        <f aca="false">ABS((D587-offset2)/slope2/$B587-1)</f>
        <v>0.0958755155605549</v>
      </c>
      <c r="F587" s="2" t="n">
        <f aca="false">ROUND(LN(B587)*SLOPE+OFFSET,0)</f>
        <v>31</v>
      </c>
      <c r="G587" s="3" t="n">
        <f aca="false">ABS(EXP((F587-OFFSET)/SLOPE)/$B587-1)</f>
        <v>0.0101710754161799</v>
      </c>
    </row>
    <row r="588" customFormat="false" ht="21" hidden="false" customHeight="false" outlineLevel="0" collapsed="false">
      <c r="A588" s="7" t="s">
        <v>598</v>
      </c>
      <c r="B588" s="7" t="n">
        <v>209</v>
      </c>
      <c r="C588" s="7"/>
      <c r="D588" s="2" t="n">
        <f aca="false">ROUND(B588*slope2+offset2,0)</f>
        <v>3</v>
      </c>
      <c r="E588" s="3" t="n">
        <f aca="false">ABS((D588-offset2)/slope2/$B588-1)</f>
        <v>0.101118939079983</v>
      </c>
      <c r="F588" s="2" t="n">
        <f aca="false">ROUND(LN(B588)*SLOPE+OFFSET,0)</f>
        <v>30</v>
      </c>
      <c r="G588" s="3" t="n">
        <f aca="false">ABS(EXP((F588-OFFSET)/SLOPE)/$B588-1)</f>
        <v>0.0071067655695759</v>
      </c>
    </row>
    <row r="589" customFormat="false" ht="21" hidden="false" customHeight="false" outlineLevel="0" collapsed="false">
      <c r="A589" s="7" t="s">
        <v>599</v>
      </c>
      <c r="B589" s="7" t="n">
        <v>209</v>
      </c>
      <c r="C589" s="7"/>
      <c r="D589" s="2" t="n">
        <f aca="false">ROUND(B589*slope2+offset2,0)</f>
        <v>3</v>
      </c>
      <c r="E589" s="3" t="n">
        <f aca="false">ABS((D589-offset2)/slope2/$B589-1)</f>
        <v>0.101118939079983</v>
      </c>
      <c r="F589" s="2" t="n">
        <f aca="false">ROUND(LN(B589)*SLOPE+OFFSET,0)</f>
        <v>30</v>
      </c>
      <c r="G589" s="3" t="n">
        <f aca="false">ABS(EXP((F589-OFFSET)/SLOPE)/$B589-1)</f>
        <v>0.0071067655695759</v>
      </c>
    </row>
    <row r="590" customFormat="false" ht="21" hidden="false" customHeight="false" outlineLevel="0" collapsed="false">
      <c r="A590" s="7" t="s">
        <v>600</v>
      </c>
      <c r="B590" s="7" t="n">
        <v>209</v>
      </c>
      <c r="C590" s="7"/>
      <c r="D590" s="2" t="n">
        <f aca="false">ROUND(B590*slope2+offset2,0)</f>
        <v>3</v>
      </c>
      <c r="E590" s="3" t="n">
        <f aca="false">ABS((D590-offset2)/slope2/$B590-1)</f>
        <v>0.101118939079983</v>
      </c>
      <c r="F590" s="2" t="n">
        <f aca="false">ROUND(LN(B590)*SLOPE+OFFSET,0)</f>
        <v>30</v>
      </c>
      <c r="G590" s="3" t="n">
        <f aca="false">ABS(EXP((F590-OFFSET)/SLOPE)/$B590-1)</f>
        <v>0.0071067655695759</v>
      </c>
    </row>
    <row r="591" customFormat="false" ht="21" hidden="false" customHeight="false" outlineLevel="0" collapsed="false">
      <c r="A591" s="7" t="s">
        <v>601</v>
      </c>
      <c r="B591" s="7" t="n">
        <v>208</v>
      </c>
      <c r="C591" s="7"/>
      <c r="D591" s="2" t="n">
        <f aca="false">ROUND(B591*slope2+offset2,0)</f>
        <v>3</v>
      </c>
      <c r="E591" s="3" t="n">
        <f aca="false">ABS((D591-offset2)/slope2/$B591-1)</f>
        <v>0.106412780133253</v>
      </c>
      <c r="F591" s="2" t="n">
        <f aca="false">ROUND(LN(B591)*SLOPE+OFFSET,0)</f>
        <v>30</v>
      </c>
      <c r="G591" s="3" t="n">
        <f aca="false">ABS(EXP((F591-OFFSET)/SLOPE)/$B591-1)</f>
        <v>0.00233324040404503</v>
      </c>
    </row>
    <row r="592" customFormat="false" ht="21" hidden="false" customHeight="false" outlineLevel="0" collapsed="false">
      <c r="A592" s="7" t="s">
        <v>602</v>
      </c>
      <c r="B592" s="7" t="n">
        <v>207</v>
      </c>
      <c r="C592" s="7"/>
      <c r="D592" s="2" t="n">
        <f aca="false">ROUND(B592*slope2+offset2,0)</f>
        <v>3</v>
      </c>
      <c r="E592" s="3" t="n">
        <f aca="false">ABS((D592-offset2)/slope2/$B592-1)</f>
        <v>0.111757769409259</v>
      </c>
      <c r="F592" s="2" t="n">
        <f aca="false">ROUND(LN(B592)*SLOPE+OFFSET,0)</f>
        <v>30</v>
      </c>
      <c r="G592" s="3" t="n">
        <f aca="false">ABS(EXP((F592-OFFSET)/SLOPE)/$B592-1)</f>
        <v>0.00248640577757797</v>
      </c>
    </row>
    <row r="593" customFormat="false" ht="21" hidden="false" customHeight="false" outlineLevel="0" collapsed="false">
      <c r="A593" s="7" t="s">
        <v>603</v>
      </c>
      <c r="B593" s="7" t="n">
        <v>206</v>
      </c>
      <c r="C593" s="7"/>
      <c r="D593" s="2" t="n">
        <f aca="false">ROUND(B593*slope2+offset2,0)</f>
        <v>3</v>
      </c>
      <c r="E593" s="3" t="n">
        <f aca="false">ABS((D593-offset2)/slope2/$B593-1)</f>
        <v>0.117154651785032</v>
      </c>
      <c r="F593" s="2" t="n">
        <f aca="false">ROUND(LN(B593)*SLOPE+OFFSET,0)</f>
        <v>30</v>
      </c>
      <c r="G593" s="3" t="n">
        <f aca="false">ABS(EXP((F593-OFFSET)/SLOPE)/$B593-1)</f>
        <v>0.00735284464057595</v>
      </c>
    </row>
    <row r="594" customFormat="false" ht="21" hidden="false" customHeight="false" outlineLevel="0" collapsed="false">
      <c r="A594" s="7" t="s">
        <v>604</v>
      </c>
      <c r="B594" s="7" t="n">
        <v>206</v>
      </c>
      <c r="C594" s="7"/>
      <c r="D594" s="2" t="n">
        <f aca="false">ROUND(B594*slope2+offset2,0)</f>
        <v>3</v>
      </c>
      <c r="E594" s="3" t="n">
        <f aca="false">ABS((D594-offset2)/slope2/$B594-1)</f>
        <v>0.117154651785032</v>
      </c>
      <c r="F594" s="2" t="n">
        <f aca="false">ROUND(LN(B594)*SLOPE+OFFSET,0)</f>
        <v>30</v>
      </c>
      <c r="G594" s="3" t="n">
        <f aca="false">ABS(EXP((F594-OFFSET)/SLOPE)/$B594-1)</f>
        <v>0.00735284464057595</v>
      </c>
    </row>
    <row r="595" customFormat="false" ht="21" hidden="false" customHeight="false" outlineLevel="0" collapsed="false">
      <c r="A595" s="7" t="s">
        <v>605</v>
      </c>
      <c r="B595" s="7" t="n">
        <v>206</v>
      </c>
      <c r="C595" s="7"/>
      <c r="D595" s="2" t="n">
        <f aca="false">ROUND(B595*slope2+offset2,0)</f>
        <v>3</v>
      </c>
      <c r="E595" s="3" t="n">
        <f aca="false">ABS((D595-offset2)/slope2/$B595-1)</f>
        <v>0.117154651785032</v>
      </c>
      <c r="F595" s="2" t="n">
        <f aca="false">ROUND(LN(B595)*SLOPE+OFFSET,0)</f>
        <v>30</v>
      </c>
      <c r="G595" s="3" t="n">
        <f aca="false">ABS(EXP((F595-OFFSET)/SLOPE)/$B595-1)</f>
        <v>0.00735284464057595</v>
      </c>
    </row>
    <row r="596" customFormat="false" ht="21" hidden="false" customHeight="false" outlineLevel="0" collapsed="false">
      <c r="A596" s="7" t="s">
        <v>606</v>
      </c>
      <c r="B596" s="7" t="n">
        <v>205</v>
      </c>
      <c r="C596" s="7"/>
      <c r="D596" s="2" t="n">
        <f aca="false">ROUND(B596*slope2+offset2,0)</f>
        <v>3</v>
      </c>
      <c r="E596" s="3" t="n">
        <f aca="false">ABS((D596-offset2)/slope2/$B596-1)</f>
        <v>0.122604186671788</v>
      </c>
      <c r="F596" s="2" t="n">
        <f aca="false">ROUND(LN(B596)*SLOPE+OFFSET,0)</f>
        <v>29</v>
      </c>
      <c r="G596" s="3" t="n">
        <f aca="false">ABS(EXP((F596-OFFSET)/SLOPE)/$B596-1)</f>
        <v>0.00978479616451156</v>
      </c>
    </row>
    <row r="597" customFormat="false" ht="21" hidden="false" customHeight="false" outlineLevel="0" collapsed="false">
      <c r="A597" s="7" t="s">
        <v>607</v>
      </c>
      <c r="B597" s="7" t="n">
        <v>205</v>
      </c>
      <c r="C597" s="7"/>
      <c r="D597" s="2" t="n">
        <f aca="false">ROUND(B597*slope2+offset2,0)</f>
        <v>3</v>
      </c>
      <c r="E597" s="3" t="n">
        <f aca="false">ABS((D597-offset2)/slope2/$B597-1)</f>
        <v>0.122604186671788</v>
      </c>
      <c r="F597" s="2" t="n">
        <f aca="false">ROUND(LN(B597)*SLOPE+OFFSET,0)</f>
        <v>29</v>
      </c>
      <c r="G597" s="3" t="n">
        <f aca="false">ABS(EXP((F597-OFFSET)/SLOPE)/$B597-1)</f>
        <v>0.00978479616451156</v>
      </c>
    </row>
    <row r="598" customFormat="false" ht="21" hidden="false" customHeight="false" outlineLevel="0" collapsed="false">
      <c r="A598" s="7" t="s">
        <v>608</v>
      </c>
      <c r="B598" s="7" t="n">
        <v>204</v>
      </c>
      <c r="C598" s="7"/>
      <c r="D598" s="2" t="n">
        <f aca="false">ROUND(B598*slope2+offset2,0)</f>
        <v>3</v>
      </c>
      <c r="E598" s="3" t="n">
        <f aca="false">ABS((D598-offset2)/slope2/$B598-1)</f>
        <v>0.12810714837116</v>
      </c>
      <c r="F598" s="2" t="n">
        <f aca="false">ROUND(LN(B598)*SLOPE+OFFSET,0)</f>
        <v>29</v>
      </c>
      <c r="G598" s="3" t="n">
        <f aca="false">ABS(EXP((F598-OFFSET)/SLOPE)/$B598-1)</f>
        <v>0.00493080006727875</v>
      </c>
    </row>
    <row r="599" customFormat="false" ht="21" hidden="false" customHeight="false" outlineLevel="0" collapsed="false">
      <c r="A599" s="7" t="s">
        <v>609</v>
      </c>
      <c r="B599" s="7" t="n">
        <v>204</v>
      </c>
      <c r="C599" s="7"/>
      <c r="D599" s="2" t="n">
        <f aca="false">ROUND(B599*slope2+offset2,0)</f>
        <v>3</v>
      </c>
      <c r="E599" s="3" t="n">
        <f aca="false">ABS((D599-offset2)/slope2/$B599-1)</f>
        <v>0.12810714837116</v>
      </c>
      <c r="F599" s="2" t="n">
        <f aca="false">ROUND(LN(B599)*SLOPE+OFFSET,0)</f>
        <v>29</v>
      </c>
      <c r="G599" s="3" t="n">
        <f aca="false">ABS(EXP((F599-OFFSET)/SLOPE)/$B599-1)</f>
        <v>0.00493080006727875</v>
      </c>
    </row>
    <row r="600" customFormat="false" ht="21" hidden="false" customHeight="false" outlineLevel="0" collapsed="false">
      <c r="A600" s="7" t="s">
        <v>610</v>
      </c>
      <c r="B600" s="7" t="n">
        <v>204</v>
      </c>
      <c r="C600" s="7"/>
      <c r="D600" s="2" t="n">
        <f aca="false">ROUND(B600*slope2+offset2,0)</f>
        <v>3</v>
      </c>
      <c r="E600" s="3" t="n">
        <f aca="false">ABS((D600-offset2)/slope2/$B600-1)</f>
        <v>0.12810714837116</v>
      </c>
      <c r="F600" s="2" t="n">
        <f aca="false">ROUND(LN(B600)*SLOPE+OFFSET,0)</f>
        <v>29</v>
      </c>
      <c r="G600" s="3" t="n">
        <f aca="false">ABS(EXP((F600-OFFSET)/SLOPE)/$B600-1)</f>
        <v>0.00493080006727875</v>
      </c>
    </row>
    <row r="601" customFormat="false" ht="21" hidden="false" customHeight="false" outlineLevel="0" collapsed="false">
      <c r="A601" s="7" t="s">
        <v>611</v>
      </c>
      <c r="B601" s="7" t="n">
        <v>203</v>
      </c>
      <c r="C601" s="7"/>
      <c r="D601" s="2" t="n">
        <f aca="false">ROUND(B601*slope2+offset2,0)</f>
        <v>3</v>
      </c>
      <c r="E601" s="3" t="n">
        <f aca="false">ABS((D601-offset2)/slope2/$B601-1)</f>
        <v>0.133664326441953</v>
      </c>
      <c r="F601" s="2" t="n">
        <f aca="false">ROUND(LN(B601)*SLOPE+OFFSET,0)</f>
        <v>29</v>
      </c>
      <c r="G601" s="3" t="n">
        <f aca="false">ABS(EXP((F601-OFFSET)/SLOPE)/$B601-1)</f>
        <v>2.89813483983492E-005</v>
      </c>
    </row>
    <row r="602" customFormat="false" ht="21" hidden="false" customHeight="false" outlineLevel="0" collapsed="false">
      <c r="A602" s="7" t="s">
        <v>612</v>
      </c>
      <c r="B602" s="7" t="n">
        <v>203</v>
      </c>
      <c r="C602" s="7"/>
      <c r="D602" s="2" t="n">
        <f aca="false">ROUND(B602*slope2+offset2,0)</f>
        <v>3</v>
      </c>
      <c r="E602" s="3" t="n">
        <f aca="false">ABS((D602-offset2)/slope2/$B602-1)</f>
        <v>0.133664326441953</v>
      </c>
      <c r="F602" s="2" t="n">
        <f aca="false">ROUND(LN(B602)*SLOPE+OFFSET,0)</f>
        <v>29</v>
      </c>
      <c r="G602" s="3" t="n">
        <f aca="false">ABS(EXP((F602-OFFSET)/SLOPE)/$B602-1)</f>
        <v>2.89813483983492E-005</v>
      </c>
    </row>
    <row r="603" customFormat="false" ht="21" hidden="false" customHeight="false" outlineLevel="0" collapsed="false">
      <c r="A603" s="7" t="s">
        <v>613</v>
      </c>
      <c r="B603" s="7" t="n">
        <v>202</v>
      </c>
      <c r="C603" s="7"/>
      <c r="D603" s="2" t="n">
        <f aca="false">ROUND(B603*slope2+offset2,0)</f>
        <v>3</v>
      </c>
      <c r="E603" s="3" t="n">
        <f aca="false">ABS((D603-offset2)/slope2/$B603-1)</f>
        <v>0.139276526077805</v>
      </c>
      <c r="F603" s="2" t="n">
        <f aca="false">ROUND(LN(B603)*SLOPE+OFFSET,0)</f>
        <v>29</v>
      </c>
      <c r="G603" s="3" t="n">
        <f aca="false">ABS(EXP((F603-OFFSET)/SLOPE)/$B603-1)</f>
        <v>0.0049213702290849</v>
      </c>
    </row>
    <row r="604" customFormat="false" ht="21" hidden="false" customHeight="false" outlineLevel="0" collapsed="false">
      <c r="A604" s="7" t="s">
        <v>614</v>
      </c>
      <c r="B604" s="7" t="n">
        <v>202</v>
      </c>
      <c r="C604" s="7"/>
      <c r="D604" s="2" t="n">
        <f aca="false">ROUND(B604*slope2+offset2,0)</f>
        <v>3</v>
      </c>
      <c r="E604" s="3" t="n">
        <f aca="false">ABS((D604-offset2)/slope2/$B604-1)</f>
        <v>0.139276526077805</v>
      </c>
      <c r="F604" s="2" t="n">
        <f aca="false">ROUND(LN(B604)*SLOPE+OFFSET,0)</f>
        <v>29</v>
      </c>
      <c r="G604" s="3" t="n">
        <f aca="false">ABS(EXP((F604-OFFSET)/SLOPE)/$B604-1)</f>
        <v>0.0049213702290849</v>
      </c>
    </row>
    <row r="605" customFormat="false" ht="21" hidden="false" customHeight="false" outlineLevel="0" collapsed="false">
      <c r="A605" s="7" t="s">
        <v>615</v>
      </c>
      <c r="B605" s="7" t="n">
        <v>202</v>
      </c>
      <c r="C605" s="7"/>
      <c r="D605" s="2" t="n">
        <f aca="false">ROUND(B605*slope2+offset2,0)</f>
        <v>3</v>
      </c>
      <c r="E605" s="3" t="n">
        <f aca="false">ABS((D605-offset2)/slope2/$B605-1)</f>
        <v>0.139276526077805</v>
      </c>
      <c r="F605" s="2" t="n">
        <f aca="false">ROUND(LN(B605)*SLOPE+OFFSET,0)</f>
        <v>29</v>
      </c>
      <c r="G605" s="3" t="n">
        <f aca="false">ABS(EXP((F605-OFFSET)/SLOPE)/$B605-1)</f>
        <v>0.0049213702290849</v>
      </c>
    </row>
    <row r="606" customFormat="false" ht="21" hidden="false" customHeight="false" outlineLevel="0" collapsed="false">
      <c r="A606" s="7" t="s">
        <v>616</v>
      </c>
      <c r="B606" s="7" t="n">
        <v>202</v>
      </c>
      <c r="C606" s="7"/>
      <c r="D606" s="2" t="n">
        <f aca="false">ROUND(B606*slope2+offset2,0)</f>
        <v>3</v>
      </c>
      <c r="E606" s="3" t="n">
        <f aca="false">ABS((D606-offset2)/slope2/$B606-1)</f>
        <v>0.139276526077805</v>
      </c>
      <c r="F606" s="2" t="n">
        <f aca="false">ROUND(LN(B606)*SLOPE+OFFSET,0)</f>
        <v>29</v>
      </c>
      <c r="G606" s="3" t="n">
        <f aca="false">ABS(EXP((F606-OFFSET)/SLOPE)/$B606-1)</f>
        <v>0.0049213702290849</v>
      </c>
    </row>
    <row r="607" customFormat="false" ht="21" hidden="false" customHeight="false" outlineLevel="0" collapsed="false">
      <c r="A607" s="7" t="s">
        <v>617</v>
      </c>
      <c r="B607" s="7" t="n">
        <v>202</v>
      </c>
      <c r="C607" s="7"/>
      <c r="D607" s="2" t="n">
        <f aca="false">ROUND(B607*slope2+offset2,0)</f>
        <v>3</v>
      </c>
      <c r="E607" s="3" t="n">
        <f aca="false">ABS((D607-offset2)/slope2/$B607-1)</f>
        <v>0.139276526077805</v>
      </c>
      <c r="F607" s="2" t="n">
        <f aca="false">ROUND(LN(B607)*SLOPE+OFFSET,0)</f>
        <v>29</v>
      </c>
      <c r="G607" s="3" t="n">
        <f aca="false">ABS(EXP((F607-OFFSET)/SLOPE)/$B607-1)</f>
        <v>0.0049213702290849</v>
      </c>
    </row>
    <row r="608" customFormat="false" ht="21" hidden="false" customHeight="false" outlineLevel="0" collapsed="false">
      <c r="A608" s="7" t="s">
        <v>618</v>
      </c>
      <c r="B608" s="7" t="n">
        <v>201</v>
      </c>
      <c r="C608" s="7"/>
      <c r="D608" s="2" t="n">
        <f aca="false">ROUND(B608*slope2+offset2,0)</f>
        <v>3</v>
      </c>
      <c r="E608" s="3" t="n">
        <f aca="false">ABS((D608-offset2)/slope2/$B608-1)</f>
        <v>0.144944568496102</v>
      </c>
      <c r="F608" s="2" t="n">
        <f aca="false">ROUND(LN(B608)*SLOPE+OFFSET,0)</f>
        <v>29</v>
      </c>
      <c r="G608" s="3" t="n">
        <f aca="false">ABS(EXP((F608-OFFSET)/SLOPE)/$B608-1)</f>
        <v>0.00992097903619471</v>
      </c>
    </row>
    <row r="609" customFormat="false" ht="21" hidden="false" customHeight="false" outlineLevel="0" collapsed="false">
      <c r="A609" s="7" t="s">
        <v>619</v>
      </c>
      <c r="B609" s="7" t="n">
        <v>201</v>
      </c>
      <c r="C609" s="7"/>
      <c r="D609" s="2" t="n">
        <f aca="false">ROUND(B609*slope2+offset2,0)</f>
        <v>3</v>
      </c>
      <c r="E609" s="3" t="n">
        <f aca="false">ABS((D609-offset2)/slope2/$B609-1)</f>
        <v>0.144944568496102</v>
      </c>
      <c r="F609" s="2" t="n">
        <f aca="false">ROUND(LN(B609)*SLOPE+OFFSET,0)</f>
        <v>29</v>
      </c>
      <c r="G609" s="3" t="n">
        <f aca="false">ABS(EXP((F609-OFFSET)/SLOPE)/$B609-1)</f>
        <v>0.00992097903619471</v>
      </c>
    </row>
    <row r="610" customFormat="false" ht="21" hidden="false" customHeight="false" outlineLevel="0" collapsed="false">
      <c r="A610" s="7" t="s">
        <v>620</v>
      </c>
      <c r="B610" s="7" t="n">
        <v>201</v>
      </c>
      <c r="C610" s="7"/>
      <c r="D610" s="2" t="n">
        <f aca="false">ROUND(B610*slope2+offset2,0)</f>
        <v>3</v>
      </c>
      <c r="E610" s="3" t="n">
        <f aca="false">ABS((D610-offset2)/slope2/$B610-1)</f>
        <v>0.144944568496102</v>
      </c>
      <c r="F610" s="2" t="n">
        <f aca="false">ROUND(LN(B610)*SLOPE+OFFSET,0)</f>
        <v>29</v>
      </c>
      <c r="G610" s="3" t="n">
        <f aca="false">ABS(EXP((F610-OFFSET)/SLOPE)/$B610-1)</f>
        <v>0.00992097903619471</v>
      </c>
    </row>
    <row r="611" customFormat="false" ht="21" hidden="false" customHeight="false" outlineLevel="0" collapsed="false">
      <c r="A611" s="7" t="s">
        <v>621</v>
      </c>
      <c r="B611" s="7" t="n">
        <v>201</v>
      </c>
      <c r="C611" s="7"/>
      <c r="D611" s="2" t="n">
        <f aca="false">ROUND(B611*slope2+offset2,0)</f>
        <v>3</v>
      </c>
      <c r="E611" s="3" t="n">
        <f aca="false">ABS((D611-offset2)/slope2/$B611-1)</f>
        <v>0.144944568496102</v>
      </c>
      <c r="F611" s="2" t="n">
        <f aca="false">ROUND(LN(B611)*SLOPE+OFFSET,0)</f>
        <v>29</v>
      </c>
      <c r="G611" s="3" t="n">
        <f aca="false">ABS(EXP((F611-OFFSET)/SLOPE)/$B611-1)</f>
        <v>0.00992097903619471</v>
      </c>
    </row>
    <row r="612" customFormat="false" ht="21" hidden="false" customHeight="false" outlineLevel="0" collapsed="false">
      <c r="A612" s="7" t="s">
        <v>622</v>
      </c>
      <c r="B612" s="7" t="n">
        <v>200</v>
      </c>
      <c r="C612" s="7"/>
      <c r="D612" s="2" t="n">
        <f aca="false">ROUND(B612*slope2+offset2,0)</f>
        <v>3</v>
      </c>
      <c r="E612" s="3" t="n">
        <f aca="false">ABS((D612-offset2)/slope2/$B612-1)</f>
        <v>0.150669291338583</v>
      </c>
      <c r="F612" s="2" t="n">
        <f aca="false">ROUND(LN(B612)*SLOPE+OFFSET,0)</f>
        <v>28</v>
      </c>
      <c r="G612" s="3" t="n">
        <f aca="false">ABS(EXP((F612-OFFSET)/SLOPE)/$B612-1)</f>
        <v>0.0071398741715466</v>
      </c>
    </row>
    <row r="613" customFormat="false" ht="21" hidden="false" customHeight="false" outlineLevel="0" collapsed="false">
      <c r="A613" s="7" t="s">
        <v>623</v>
      </c>
      <c r="B613" s="7" t="n">
        <v>199</v>
      </c>
      <c r="C613" s="7"/>
      <c r="D613" s="2" t="n">
        <f aca="false">ROUND(B613*slope2+offset2,0)</f>
        <v>3</v>
      </c>
      <c r="E613" s="3" t="n">
        <f aca="false">ABS((D613-offset2)/slope2/$B613-1)</f>
        <v>0.156451549084003</v>
      </c>
      <c r="F613" s="2" t="n">
        <f aca="false">ROUND(LN(B613)*SLOPE+OFFSET,0)</f>
        <v>28</v>
      </c>
      <c r="G613" s="3" t="n">
        <f aca="false">ABS(EXP((F613-OFFSET)/SLOPE)/$B613-1)</f>
        <v>0.00215062730808702</v>
      </c>
    </row>
    <row r="614" customFormat="false" ht="21" hidden="false" customHeight="false" outlineLevel="0" collapsed="false">
      <c r="A614" s="7" t="s">
        <v>624</v>
      </c>
      <c r="B614" s="7" t="n">
        <v>199</v>
      </c>
      <c r="C614" s="7"/>
      <c r="D614" s="2" t="n">
        <f aca="false">ROUND(B614*slope2+offset2,0)</f>
        <v>3</v>
      </c>
      <c r="E614" s="3" t="n">
        <f aca="false">ABS((D614-offset2)/slope2/$B614-1)</f>
        <v>0.156451549084003</v>
      </c>
      <c r="F614" s="2" t="n">
        <f aca="false">ROUND(LN(B614)*SLOPE+OFFSET,0)</f>
        <v>28</v>
      </c>
      <c r="G614" s="3" t="n">
        <f aca="false">ABS(EXP((F614-OFFSET)/SLOPE)/$B614-1)</f>
        <v>0.00215062730808702</v>
      </c>
    </row>
    <row r="615" customFormat="false" ht="21" hidden="false" customHeight="false" outlineLevel="0" collapsed="false">
      <c r="A615" s="7" t="s">
        <v>625</v>
      </c>
      <c r="B615" s="7" t="n">
        <v>198</v>
      </c>
      <c r="C615" s="7"/>
      <c r="D615" s="2" t="n">
        <f aca="false">ROUND(B615*slope2+offset2,0)</f>
        <v>3</v>
      </c>
      <c r="E615" s="3" t="n">
        <f aca="false">ABS((D615-offset2)/slope2/$B615-1)</f>
        <v>0.162292213473316</v>
      </c>
      <c r="F615" s="2" t="n">
        <f aca="false">ROUND(LN(B615)*SLOPE+OFFSET,0)</f>
        <v>28</v>
      </c>
      <c r="G615" s="3" t="n">
        <f aca="false">ABS(EXP((F615-OFFSET)/SLOPE)/$B615-1)</f>
        <v>0.0028890159883368</v>
      </c>
    </row>
    <row r="616" customFormat="false" ht="21" hidden="false" customHeight="false" outlineLevel="0" collapsed="false">
      <c r="A616" s="7" t="s">
        <v>626</v>
      </c>
      <c r="B616" s="7" t="n">
        <v>198</v>
      </c>
      <c r="C616" s="7"/>
      <c r="D616" s="2" t="n">
        <f aca="false">ROUND(B616*slope2+offset2,0)</f>
        <v>3</v>
      </c>
      <c r="E616" s="3" t="n">
        <f aca="false">ABS((D616-offset2)/slope2/$B616-1)</f>
        <v>0.162292213473316</v>
      </c>
      <c r="F616" s="2" t="n">
        <f aca="false">ROUND(LN(B616)*SLOPE+OFFSET,0)</f>
        <v>28</v>
      </c>
      <c r="G616" s="3" t="n">
        <f aca="false">ABS(EXP((F616-OFFSET)/SLOPE)/$B616-1)</f>
        <v>0.0028890159883368</v>
      </c>
    </row>
    <row r="617" customFormat="false" ht="21" hidden="false" customHeight="false" outlineLevel="0" collapsed="false">
      <c r="A617" s="7" t="s">
        <v>627</v>
      </c>
      <c r="B617" s="7" t="n">
        <v>198</v>
      </c>
      <c r="C617" s="7"/>
      <c r="D617" s="2" t="n">
        <f aca="false">ROUND(B617*slope2+offset2,0)</f>
        <v>3</v>
      </c>
      <c r="E617" s="3" t="n">
        <f aca="false">ABS((D617-offset2)/slope2/$B617-1)</f>
        <v>0.162292213473316</v>
      </c>
      <c r="F617" s="2" t="n">
        <f aca="false">ROUND(LN(B617)*SLOPE+OFFSET,0)</f>
        <v>28</v>
      </c>
      <c r="G617" s="3" t="n">
        <f aca="false">ABS(EXP((F617-OFFSET)/SLOPE)/$B617-1)</f>
        <v>0.0028890159883368</v>
      </c>
    </row>
    <row r="618" customFormat="false" ht="21" hidden="false" customHeight="false" outlineLevel="0" collapsed="false">
      <c r="A618" s="7" t="s">
        <v>628</v>
      </c>
      <c r="B618" s="7" t="n">
        <v>197</v>
      </c>
      <c r="C618" s="7"/>
      <c r="D618" s="2" t="n">
        <f aca="false">ROUND(B618*slope2+offset2,0)</f>
        <v>3</v>
      </c>
      <c r="E618" s="3" t="n">
        <f aca="false">ABS((D618-offset2)/slope2/$B618-1)</f>
        <v>0.1681921739478</v>
      </c>
      <c r="F618" s="2" t="n">
        <f aca="false">ROUND(LN(B618)*SLOPE+OFFSET,0)</f>
        <v>28</v>
      </c>
      <c r="G618" s="3" t="n">
        <f aca="false">ABS(EXP((F618-OFFSET)/SLOPE)/$B618-1)</f>
        <v>0.0079798231760948</v>
      </c>
    </row>
    <row r="619" customFormat="false" ht="21" hidden="false" customHeight="false" outlineLevel="0" collapsed="false">
      <c r="A619" s="7" t="s">
        <v>629</v>
      </c>
      <c r="B619" s="7" t="n">
        <v>196</v>
      </c>
      <c r="C619" s="7"/>
      <c r="D619" s="2" t="n">
        <f aca="false">ROUND(B619*slope2+offset2,0)</f>
        <v>3</v>
      </c>
      <c r="E619" s="3" t="n">
        <f aca="false">ABS((D619-offset2)/slope2/$B619-1)</f>
        <v>0.174152338100595</v>
      </c>
      <c r="F619" s="2" t="n">
        <f aca="false">ROUND(LN(B619)*SLOPE+OFFSET,0)</f>
        <v>27</v>
      </c>
      <c r="G619" s="3" t="n">
        <f aca="false">ABS(EXP((F619-OFFSET)/SLOPE)/$B619-1)</f>
        <v>0.00894762313509001</v>
      </c>
    </row>
    <row r="620" customFormat="false" ht="21" hidden="false" customHeight="false" outlineLevel="0" collapsed="false">
      <c r="A620" s="7" t="s">
        <v>630</v>
      </c>
      <c r="B620" s="7" t="n">
        <v>196</v>
      </c>
      <c r="C620" s="7"/>
      <c r="D620" s="2" t="n">
        <f aca="false">ROUND(B620*slope2+offset2,0)</f>
        <v>3</v>
      </c>
      <c r="E620" s="3" t="n">
        <f aca="false">ABS((D620-offset2)/slope2/$B620-1)</f>
        <v>0.174152338100595</v>
      </c>
      <c r="F620" s="2" t="n">
        <f aca="false">ROUND(LN(B620)*SLOPE+OFFSET,0)</f>
        <v>27</v>
      </c>
      <c r="G620" s="3" t="n">
        <f aca="false">ABS(EXP((F620-OFFSET)/SLOPE)/$B620-1)</f>
        <v>0.00894762313509001</v>
      </c>
    </row>
    <row r="621" customFormat="false" ht="21" hidden="false" customHeight="false" outlineLevel="0" collapsed="false">
      <c r="A621" s="7" t="s">
        <v>631</v>
      </c>
      <c r="B621" s="7" t="n">
        <v>196</v>
      </c>
      <c r="C621" s="7"/>
      <c r="D621" s="2" t="n">
        <f aca="false">ROUND(B621*slope2+offset2,0)</f>
        <v>3</v>
      </c>
      <c r="E621" s="3" t="n">
        <f aca="false">ABS((D621-offset2)/slope2/$B621-1)</f>
        <v>0.174152338100595</v>
      </c>
      <c r="F621" s="2" t="n">
        <f aca="false">ROUND(LN(B621)*SLOPE+OFFSET,0)</f>
        <v>27</v>
      </c>
      <c r="G621" s="3" t="n">
        <f aca="false">ABS(EXP((F621-OFFSET)/SLOPE)/$B621-1)</f>
        <v>0.00894762313509001</v>
      </c>
    </row>
    <row r="622" customFormat="false" ht="21" hidden="false" customHeight="false" outlineLevel="0" collapsed="false">
      <c r="A622" s="7" t="s">
        <v>632</v>
      </c>
      <c r="B622" s="7" t="n">
        <v>195</v>
      </c>
      <c r="C622" s="7"/>
      <c r="D622" s="2" t="n">
        <f aca="false">ROUND(B622*slope2+offset2,0)</f>
        <v>3</v>
      </c>
      <c r="E622" s="3" t="n">
        <f aca="false">ABS((D622-offset2)/slope2/$B622-1)</f>
        <v>0.180173632142136</v>
      </c>
      <c r="F622" s="2" t="n">
        <f aca="false">ROUND(LN(B622)*SLOPE+OFFSET,0)</f>
        <v>27</v>
      </c>
      <c r="G622" s="3" t="n">
        <f aca="false">ABS(EXP((F622-OFFSET)/SLOPE)/$B622-1)</f>
        <v>0.00386530325373147</v>
      </c>
    </row>
    <row r="623" customFormat="false" ht="21" hidden="false" customHeight="false" outlineLevel="0" collapsed="false">
      <c r="A623" s="7" t="s">
        <v>633</v>
      </c>
      <c r="B623" s="7" t="n">
        <v>195</v>
      </c>
      <c r="C623" s="7"/>
      <c r="D623" s="2" t="n">
        <f aca="false">ROUND(B623*slope2+offset2,0)</f>
        <v>3</v>
      </c>
      <c r="E623" s="3" t="n">
        <f aca="false">ABS((D623-offset2)/slope2/$B623-1)</f>
        <v>0.180173632142136</v>
      </c>
      <c r="F623" s="2" t="n">
        <f aca="false">ROUND(LN(B623)*SLOPE+OFFSET,0)</f>
        <v>27</v>
      </c>
      <c r="G623" s="3" t="n">
        <f aca="false">ABS(EXP((F623-OFFSET)/SLOPE)/$B623-1)</f>
        <v>0.00386530325373147</v>
      </c>
    </row>
    <row r="624" customFormat="false" ht="21" hidden="false" customHeight="false" outlineLevel="0" collapsed="false">
      <c r="A624" s="7" t="s">
        <v>634</v>
      </c>
      <c r="B624" s="7" t="n">
        <v>195</v>
      </c>
      <c r="C624" s="7"/>
      <c r="D624" s="2" t="n">
        <f aca="false">ROUND(B624*slope2+offset2,0)</f>
        <v>3</v>
      </c>
      <c r="E624" s="3" t="n">
        <f aca="false">ABS((D624-offset2)/slope2/$B624-1)</f>
        <v>0.180173632142136</v>
      </c>
      <c r="F624" s="2" t="n">
        <f aca="false">ROUND(LN(B624)*SLOPE+OFFSET,0)</f>
        <v>27</v>
      </c>
      <c r="G624" s="3" t="n">
        <f aca="false">ABS(EXP((F624-OFFSET)/SLOPE)/$B624-1)</f>
        <v>0.00386530325373147</v>
      </c>
    </row>
    <row r="625" customFormat="false" ht="21" hidden="false" customHeight="false" outlineLevel="0" collapsed="false">
      <c r="A625" s="7" t="s">
        <v>635</v>
      </c>
      <c r="B625" s="7" t="n">
        <v>194</v>
      </c>
      <c r="C625" s="7"/>
      <c r="D625" s="2" t="n">
        <f aca="false">ROUND(B625*slope2+offset2,0)</f>
        <v>3</v>
      </c>
      <c r="E625" s="3" t="n">
        <f aca="false">ABS((D625-offset2)/slope2/$B625-1)</f>
        <v>0.186257001379982</v>
      </c>
      <c r="F625" s="2" t="n">
        <f aca="false">ROUND(LN(B625)*SLOPE+OFFSET,0)</f>
        <v>27</v>
      </c>
      <c r="G625" s="3" t="n">
        <f aca="false">ABS(EXP((F625-OFFSET)/SLOPE)/$B625-1)</f>
        <v>0.00126941167795036</v>
      </c>
    </row>
    <row r="626" customFormat="false" ht="21" hidden="false" customHeight="false" outlineLevel="0" collapsed="false">
      <c r="A626" s="7" t="s">
        <v>636</v>
      </c>
      <c r="B626" s="7" t="n">
        <v>193</v>
      </c>
      <c r="C626" s="7"/>
      <c r="D626" s="2" t="n">
        <f aca="false">ROUND(B626*slope2+offset2,0)</f>
        <v>3</v>
      </c>
      <c r="E626" s="3" t="n">
        <f aca="false">ABS((D626-offset2)/slope2/$B626-1)</f>
        <v>0.192403410713557</v>
      </c>
      <c r="F626" s="2" t="n">
        <f aca="false">ROUND(LN(B626)*SLOPE+OFFSET,0)</f>
        <v>27</v>
      </c>
      <c r="G626" s="3" t="n">
        <f aca="false">ABS(EXP((F626-OFFSET)/SLOPE)/$B626-1)</f>
        <v>0.00645733609078936</v>
      </c>
    </row>
    <row r="627" customFormat="false" ht="21" hidden="false" customHeight="false" outlineLevel="0" collapsed="false">
      <c r="A627" s="7" t="s">
        <v>637</v>
      </c>
      <c r="B627" s="7" t="n">
        <v>192</v>
      </c>
      <c r="C627" s="7"/>
      <c r="D627" s="2" t="n">
        <f aca="false">ROUND(B627*slope2+offset2,0)</f>
        <v>3</v>
      </c>
      <c r="E627" s="3" t="n">
        <f aca="false">ABS((D627-offset2)/slope2/$B627-1)</f>
        <v>0.198613845144357</v>
      </c>
      <c r="F627" s="2" t="n">
        <f aca="false">ROUND(LN(B627)*SLOPE+OFFSET,0)</f>
        <v>26</v>
      </c>
      <c r="G627" s="3" t="n">
        <f aca="false">ABS(EXP((F627-OFFSET)/SLOPE)/$B627-1)</f>
        <v>0.010339894008665</v>
      </c>
    </row>
    <row r="628" customFormat="false" ht="21" hidden="false" customHeight="false" outlineLevel="0" collapsed="false">
      <c r="A628" s="7" t="s">
        <v>638</v>
      </c>
      <c r="B628" s="7" t="n">
        <v>192</v>
      </c>
      <c r="C628" s="7"/>
      <c r="D628" s="2" t="n">
        <f aca="false">ROUND(B628*slope2+offset2,0)</f>
        <v>3</v>
      </c>
      <c r="E628" s="3" t="n">
        <f aca="false">ABS((D628-offset2)/slope2/$B628-1)</f>
        <v>0.198613845144357</v>
      </c>
      <c r="F628" s="2" t="n">
        <f aca="false">ROUND(LN(B628)*SLOPE+OFFSET,0)</f>
        <v>26</v>
      </c>
      <c r="G628" s="3" t="n">
        <f aca="false">ABS(EXP((F628-OFFSET)/SLOPE)/$B628-1)</f>
        <v>0.010339894008665</v>
      </c>
    </row>
    <row r="629" customFormat="false" ht="21" hidden="false" customHeight="false" outlineLevel="0" collapsed="false">
      <c r="A629" s="7" t="s">
        <v>639</v>
      </c>
      <c r="B629" s="7" t="n">
        <v>191</v>
      </c>
      <c r="C629" s="7"/>
      <c r="D629" s="2" t="n">
        <f aca="false">ROUND(B629*slope2+offset2,0)</f>
        <v>3</v>
      </c>
      <c r="E629" s="3" t="n">
        <f aca="false">ABS((D629-offset2)/slope2/$B629-1)</f>
        <v>0.204889310302181</v>
      </c>
      <c r="F629" s="2" t="n">
        <f aca="false">ROUND(LN(B629)*SLOPE+OFFSET,0)</f>
        <v>26</v>
      </c>
      <c r="G629" s="3" t="n">
        <f aca="false">ABS(EXP((F629-OFFSET)/SLOPE)/$B629-1)</f>
        <v>0.00515842748515016</v>
      </c>
    </row>
    <row r="630" customFormat="false" ht="21" hidden="false" customHeight="false" outlineLevel="0" collapsed="false">
      <c r="A630" s="7" t="s">
        <v>640</v>
      </c>
      <c r="B630" s="7" t="n">
        <v>191</v>
      </c>
      <c r="C630" s="7"/>
      <c r="D630" s="2" t="n">
        <f aca="false">ROUND(B630*slope2+offset2,0)</f>
        <v>3</v>
      </c>
      <c r="E630" s="3" t="n">
        <f aca="false">ABS((D630-offset2)/slope2/$B630-1)</f>
        <v>0.204889310302181</v>
      </c>
      <c r="F630" s="2" t="n">
        <f aca="false">ROUND(LN(B630)*SLOPE+OFFSET,0)</f>
        <v>26</v>
      </c>
      <c r="G630" s="3" t="n">
        <f aca="false">ABS(EXP((F630-OFFSET)/SLOPE)/$B630-1)</f>
        <v>0.00515842748515016</v>
      </c>
    </row>
    <row r="631" customFormat="false" ht="21" hidden="false" customHeight="false" outlineLevel="0" collapsed="false">
      <c r="A631" s="7" t="s">
        <v>641</v>
      </c>
      <c r="B631" s="7" t="n">
        <v>191</v>
      </c>
      <c r="C631" s="7"/>
      <c r="D631" s="2" t="n">
        <f aca="false">ROUND(B631*slope2+offset2,0)</f>
        <v>3</v>
      </c>
      <c r="E631" s="3" t="n">
        <f aca="false">ABS((D631-offset2)/slope2/$B631-1)</f>
        <v>0.204889310302181</v>
      </c>
      <c r="F631" s="2" t="n">
        <f aca="false">ROUND(LN(B631)*SLOPE+OFFSET,0)</f>
        <v>26</v>
      </c>
      <c r="G631" s="3" t="n">
        <f aca="false">ABS(EXP((F631-OFFSET)/SLOPE)/$B631-1)</f>
        <v>0.00515842748515016</v>
      </c>
    </row>
    <row r="632" customFormat="false" ht="21" hidden="false" customHeight="false" outlineLevel="0" collapsed="false">
      <c r="A632" s="7" t="s">
        <v>642</v>
      </c>
      <c r="B632" s="7" t="n">
        <v>190</v>
      </c>
      <c r="C632" s="7"/>
      <c r="D632" s="2" t="n">
        <f aca="false">ROUND(B632*slope2+offset2,0)</f>
        <v>3</v>
      </c>
      <c r="E632" s="3" t="n">
        <f aca="false">ABS((D632-offset2)/slope2/$B632-1)</f>
        <v>0.211230832987982</v>
      </c>
      <c r="F632" s="2" t="n">
        <f aca="false">ROUND(LN(B632)*SLOPE+OFFSET,0)</f>
        <v>26</v>
      </c>
      <c r="G632" s="3" t="n">
        <f aca="false">ABS(EXP((F632-OFFSET)/SLOPE)/$B632-1)</f>
        <v>7.75807912438697E-005</v>
      </c>
    </row>
    <row r="633" customFormat="false" ht="21" hidden="false" customHeight="false" outlineLevel="0" collapsed="false">
      <c r="A633" s="7" t="s">
        <v>643</v>
      </c>
      <c r="B633" s="7" t="n">
        <v>190</v>
      </c>
      <c r="C633" s="7"/>
      <c r="D633" s="2" t="n">
        <f aca="false">ROUND(B633*slope2+offset2,0)</f>
        <v>3</v>
      </c>
      <c r="E633" s="3" t="n">
        <f aca="false">ABS((D633-offset2)/slope2/$B633-1)</f>
        <v>0.211230832987982</v>
      </c>
      <c r="F633" s="2" t="n">
        <f aca="false">ROUND(LN(B633)*SLOPE+OFFSET,0)</f>
        <v>26</v>
      </c>
      <c r="G633" s="3" t="n">
        <f aca="false">ABS(EXP((F633-OFFSET)/SLOPE)/$B633-1)</f>
        <v>7.75807912438697E-005</v>
      </c>
    </row>
    <row r="634" customFormat="false" ht="21" hidden="false" customHeight="false" outlineLevel="0" collapsed="false">
      <c r="A634" s="7" t="s">
        <v>644</v>
      </c>
      <c r="B634" s="7" t="n">
        <v>189</v>
      </c>
      <c r="C634" s="7"/>
      <c r="D634" s="2" t="n">
        <f aca="false">ROUND(B634*slope2+offset2,0)</f>
        <v>3</v>
      </c>
      <c r="E634" s="3" t="n">
        <f aca="false">ABS((D634-offset2)/slope2/$B634-1)</f>
        <v>0.21763946173395</v>
      </c>
      <c r="F634" s="2" t="n">
        <f aca="false">ROUND(LN(B634)*SLOPE+OFFSET,0)</f>
        <v>26</v>
      </c>
      <c r="G634" s="3" t="n">
        <f aca="false">ABS(EXP((F634-OFFSET)/SLOPE)/$B634-1)</f>
        <v>0.00536899656262602</v>
      </c>
    </row>
    <row r="635" customFormat="false" ht="21" hidden="false" customHeight="false" outlineLevel="0" collapsed="false">
      <c r="A635" s="7" t="s">
        <v>645</v>
      </c>
      <c r="B635" s="7" t="n">
        <v>189</v>
      </c>
      <c r="C635" s="7"/>
      <c r="D635" s="2" t="n">
        <f aca="false">ROUND(B635*slope2+offset2,0)</f>
        <v>3</v>
      </c>
      <c r="E635" s="3" t="n">
        <f aca="false">ABS((D635-offset2)/slope2/$B635-1)</f>
        <v>0.21763946173395</v>
      </c>
      <c r="F635" s="2" t="n">
        <f aca="false">ROUND(LN(B635)*SLOPE+OFFSET,0)</f>
        <v>26</v>
      </c>
      <c r="G635" s="3" t="n">
        <f aca="false">ABS(EXP((F635-OFFSET)/SLOPE)/$B635-1)</f>
        <v>0.00536899656262602</v>
      </c>
    </row>
    <row r="636" customFormat="false" ht="21" hidden="false" customHeight="false" outlineLevel="0" collapsed="false">
      <c r="A636" s="7" t="s">
        <v>646</v>
      </c>
      <c r="B636" s="7" t="n">
        <v>188</v>
      </c>
      <c r="C636" s="7"/>
      <c r="D636" s="2" t="n">
        <f aca="false">ROUND(B636*slope2+offset2,0)</f>
        <v>3</v>
      </c>
      <c r="E636" s="3" t="n">
        <f aca="false">ABS((D636-offset2)/slope2/$B636-1)</f>
        <v>0.224116267381471</v>
      </c>
      <c r="F636" s="2" t="n">
        <f aca="false">ROUND(LN(B636)*SLOPE+OFFSET,0)</f>
        <v>26</v>
      </c>
      <c r="G636" s="3" t="n">
        <f aca="false">ABS(EXP((F636-OFFSET)/SLOPE)/$B636-1)</f>
        <v>0.0107167039911507</v>
      </c>
    </row>
    <row r="637" customFormat="false" ht="21" hidden="false" customHeight="false" outlineLevel="0" collapsed="false">
      <c r="A637" s="7" t="s">
        <v>647</v>
      </c>
      <c r="B637" s="7" t="n">
        <v>188</v>
      </c>
      <c r="C637" s="7"/>
      <c r="D637" s="2" t="n">
        <f aca="false">ROUND(B637*slope2+offset2,0)</f>
        <v>3</v>
      </c>
      <c r="E637" s="3" t="n">
        <f aca="false">ABS((D637-offset2)/slope2/$B637-1)</f>
        <v>0.224116267381471</v>
      </c>
      <c r="F637" s="2" t="n">
        <f aca="false">ROUND(LN(B637)*SLOPE+OFFSET,0)</f>
        <v>26</v>
      </c>
      <c r="G637" s="3" t="n">
        <f aca="false">ABS(EXP((F637-OFFSET)/SLOPE)/$B637-1)</f>
        <v>0.0107167039911507</v>
      </c>
    </row>
    <row r="638" customFormat="false" ht="21" hidden="false" customHeight="false" outlineLevel="0" collapsed="false">
      <c r="A638" s="7" t="s">
        <v>648</v>
      </c>
      <c r="B638" s="7" t="n">
        <v>187</v>
      </c>
      <c r="C638" s="7"/>
      <c r="D638" s="2" t="n">
        <f aca="false">ROUND(B638*slope2+offset2,0)</f>
        <v>3</v>
      </c>
      <c r="E638" s="3" t="n">
        <f aca="false">ABS((D638-offset2)/slope2/$B638-1)</f>
        <v>0.230662343677629</v>
      </c>
      <c r="F638" s="2" t="n">
        <f aca="false">ROUND(LN(B638)*SLOPE+OFFSET,0)</f>
        <v>25</v>
      </c>
      <c r="G638" s="3" t="n">
        <f aca="false">ABS(EXP((F638-OFFSET)/SLOPE)/$B638-1)</f>
        <v>0.00601392620376551</v>
      </c>
    </row>
    <row r="639" customFormat="false" ht="21" hidden="false" customHeight="false" outlineLevel="0" collapsed="false">
      <c r="A639" s="7" t="s">
        <v>649</v>
      </c>
      <c r="B639" s="7" t="n">
        <v>187</v>
      </c>
      <c r="C639" s="7"/>
      <c r="D639" s="2" t="n">
        <f aca="false">ROUND(B639*slope2+offset2,0)</f>
        <v>3</v>
      </c>
      <c r="E639" s="3" t="n">
        <f aca="false">ABS((D639-offset2)/slope2/$B639-1)</f>
        <v>0.230662343677629</v>
      </c>
      <c r="F639" s="2" t="n">
        <f aca="false">ROUND(LN(B639)*SLOPE+OFFSET,0)</f>
        <v>25</v>
      </c>
      <c r="G639" s="3" t="n">
        <f aca="false">ABS(EXP((F639-OFFSET)/SLOPE)/$B639-1)</f>
        <v>0.00601392620376551</v>
      </c>
    </row>
    <row r="640" customFormat="false" ht="21" hidden="false" customHeight="false" outlineLevel="0" collapsed="false">
      <c r="A640" s="7" t="s">
        <v>650</v>
      </c>
      <c r="B640" s="7" t="n">
        <v>186</v>
      </c>
      <c r="C640" s="7"/>
      <c r="D640" s="2" t="n">
        <f aca="false">ROUND(B640*slope2+offset2,0)</f>
        <v>3</v>
      </c>
      <c r="E640" s="3" t="n">
        <f aca="false">ABS((D640-offset2)/slope2/$B640-1)</f>
        <v>0.237278807890949</v>
      </c>
      <c r="F640" s="2" t="n">
        <f aca="false">ROUND(LN(B640)*SLOPE+OFFSET,0)</f>
        <v>25</v>
      </c>
      <c r="G640" s="3" t="n">
        <f aca="false">ABS(EXP((F640-OFFSET)/SLOPE)/$B640-1)</f>
        <v>0.000669915054323456</v>
      </c>
    </row>
    <row r="641" customFormat="false" ht="21" hidden="false" customHeight="false" outlineLevel="0" collapsed="false">
      <c r="A641" s="7" t="s">
        <v>651</v>
      </c>
      <c r="B641" s="7" t="n">
        <v>186</v>
      </c>
      <c r="C641" s="7"/>
      <c r="D641" s="2" t="n">
        <f aca="false">ROUND(B641*slope2+offset2,0)</f>
        <v>3</v>
      </c>
      <c r="E641" s="3" t="n">
        <f aca="false">ABS((D641-offset2)/slope2/$B641-1)</f>
        <v>0.237278807890949</v>
      </c>
      <c r="F641" s="2" t="n">
        <f aca="false">ROUND(LN(B641)*SLOPE+OFFSET,0)</f>
        <v>25</v>
      </c>
      <c r="G641" s="3" t="n">
        <f aca="false">ABS(EXP((F641-OFFSET)/SLOPE)/$B641-1)</f>
        <v>0.000669915054323456</v>
      </c>
    </row>
    <row r="642" customFormat="false" ht="21" hidden="false" customHeight="false" outlineLevel="0" collapsed="false">
      <c r="A642" s="7" t="s">
        <v>652</v>
      </c>
      <c r="B642" s="7" t="n">
        <v>185</v>
      </c>
      <c r="C642" s="7"/>
      <c r="D642" s="2" t="n">
        <f aca="false">ROUND(B642*slope2+offset2,0)</f>
        <v>3</v>
      </c>
      <c r="E642" s="3" t="n">
        <f aca="false">ABS((D642-offset2)/slope2/$B642-1)</f>
        <v>0.243966801447116</v>
      </c>
      <c r="F642" s="2" t="n">
        <f aca="false">ROUND(LN(B642)*SLOPE+OFFSET,0)</f>
        <v>25</v>
      </c>
      <c r="G642" s="3" t="n">
        <f aca="false">ABS(EXP((F642-OFFSET)/SLOPE)/$B642-1)</f>
        <v>0.00473186918862623</v>
      </c>
    </row>
    <row r="643" customFormat="false" ht="21" hidden="false" customHeight="false" outlineLevel="0" collapsed="false">
      <c r="A643" s="7" t="s">
        <v>653</v>
      </c>
      <c r="B643" s="7" t="n">
        <v>185</v>
      </c>
      <c r="C643" s="7"/>
      <c r="D643" s="2" t="n">
        <f aca="false">ROUND(B643*slope2+offset2,0)</f>
        <v>3</v>
      </c>
      <c r="E643" s="3" t="n">
        <f aca="false">ABS((D643-offset2)/slope2/$B643-1)</f>
        <v>0.243966801447116</v>
      </c>
      <c r="F643" s="2" t="n">
        <f aca="false">ROUND(LN(B643)*SLOPE+OFFSET,0)</f>
        <v>25</v>
      </c>
      <c r="G643" s="3" t="n">
        <f aca="false">ABS(EXP((F643-OFFSET)/SLOPE)/$B643-1)</f>
        <v>0.00473186918862623</v>
      </c>
    </row>
    <row r="644" customFormat="false" ht="21" hidden="false" customHeight="false" outlineLevel="0" collapsed="false">
      <c r="A644" s="7" t="s">
        <v>654</v>
      </c>
      <c r="B644" s="7" t="n">
        <v>184</v>
      </c>
      <c r="C644" s="7"/>
      <c r="D644" s="2" t="n">
        <f aca="false">ROUND(B644*slope2+offset2,0)</f>
        <v>3</v>
      </c>
      <c r="E644" s="3" t="n">
        <f aca="false">ABS((D644-offset2)/slope2/$B644-1)</f>
        <v>0.250727490585416</v>
      </c>
      <c r="F644" s="2" t="n">
        <f aca="false">ROUND(LN(B644)*SLOPE+OFFSET,0)</f>
        <v>25</v>
      </c>
      <c r="G644" s="3" t="n">
        <f aca="false">ABS(EXP((F644-OFFSET)/SLOPE)/$B644-1)</f>
        <v>0.0101923684776948</v>
      </c>
    </row>
    <row r="645" customFormat="false" ht="21" hidden="false" customHeight="false" outlineLevel="0" collapsed="false">
      <c r="A645" s="7" t="s">
        <v>655</v>
      </c>
      <c r="B645" s="7" t="n">
        <v>184</v>
      </c>
      <c r="C645" s="7"/>
      <c r="D645" s="2" t="n">
        <f aca="false">ROUND(B645*slope2+offset2,0)</f>
        <v>3</v>
      </c>
      <c r="E645" s="3" t="n">
        <f aca="false">ABS((D645-offset2)/slope2/$B645-1)</f>
        <v>0.250727490585416</v>
      </c>
      <c r="F645" s="2" t="n">
        <f aca="false">ROUND(LN(B645)*SLOPE+OFFSET,0)</f>
        <v>25</v>
      </c>
      <c r="G645" s="3" t="n">
        <f aca="false">ABS(EXP((F645-OFFSET)/SLOPE)/$B645-1)</f>
        <v>0.0101923684776948</v>
      </c>
    </row>
    <row r="646" customFormat="false" ht="21" hidden="false" customHeight="false" outlineLevel="0" collapsed="false">
      <c r="A646" s="7" t="s">
        <v>656</v>
      </c>
      <c r="B646" s="7" t="n">
        <v>184</v>
      </c>
      <c r="C646" s="7"/>
      <c r="D646" s="2" t="n">
        <f aca="false">ROUND(B646*slope2+offset2,0)</f>
        <v>3</v>
      </c>
      <c r="E646" s="3" t="n">
        <f aca="false">ABS((D646-offset2)/slope2/$B646-1)</f>
        <v>0.250727490585416</v>
      </c>
      <c r="F646" s="2" t="n">
        <f aca="false">ROUND(LN(B646)*SLOPE+OFFSET,0)</f>
        <v>25</v>
      </c>
      <c r="G646" s="3" t="n">
        <f aca="false">ABS(EXP((F646-OFFSET)/SLOPE)/$B646-1)</f>
        <v>0.0101923684776948</v>
      </c>
    </row>
    <row r="647" customFormat="false" ht="21" hidden="false" customHeight="false" outlineLevel="0" collapsed="false">
      <c r="A647" s="7" t="s">
        <v>657</v>
      </c>
      <c r="B647" s="7" t="n">
        <v>183</v>
      </c>
      <c r="C647" s="7"/>
      <c r="D647" s="2" t="n">
        <f aca="false">ROUND(B647*slope2+offset2,0)</f>
        <v>3</v>
      </c>
      <c r="E647" s="3" t="n">
        <f aca="false">ABS((D647-offset2)/slope2/$B647-1)</f>
        <v>0.257562067036702</v>
      </c>
      <c r="F647" s="2" t="n">
        <f aca="false">ROUND(LN(B647)*SLOPE+OFFSET,0)</f>
        <v>24</v>
      </c>
      <c r="G647" s="3" t="n">
        <f aca="false">ABS(EXP((F647-OFFSET)/SLOPE)/$B647-1)</f>
        <v>0.00641407588368781</v>
      </c>
    </row>
    <row r="648" customFormat="false" ht="21" hidden="false" customHeight="false" outlineLevel="0" collapsed="false">
      <c r="A648" s="7" t="s">
        <v>658</v>
      </c>
      <c r="B648" s="7" t="n">
        <v>183</v>
      </c>
      <c r="C648" s="7"/>
      <c r="D648" s="2" t="n">
        <f aca="false">ROUND(B648*slope2+offset2,0)</f>
        <v>3</v>
      </c>
      <c r="E648" s="3" t="n">
        <f aca="false">ABS((D648-offset2)/slope2/$B648-1)</f>
        <v>0.257562067036702</v>
      </c>
      <c r="F648" s="2" t="n">
        <f aca="false">ROUND(LN(B648)*SLOPE+OFFSET,0)</f>
        <v>24</v>
      </c>
      <c r="G648" s="3" t="n">
        <f aca="false">ABS(EXP((F648-OFFSET)/SLOPE)/$B648-1)</f>
        <v>0.00641407588368781</v>
      </c>
    </row>
    <row r="649" customFormat="false" ht="21" hidden="false" customHeight="false" outlineLevel="0" collapsed="false">
      <c r="A649" s="7" t="s">
        <v>659</v>
      </c>
      <c r="B649" s="7" t="n">
        <v>183</v>
      </c>
      <c r="C649" s="7"/>
      <c r="D649" s="2" t="n">
        <f aca="false">ROUND(B649*slope2+offset2,0)</f>
        <v>3</v>
      </c>
      <c r="E649" s="3" t="n">
        <f aca="false">ABS((D649-offset2)/slope2/$B649-1)</f>
        <v>0.257562067036702</v>
      </c>
      <c r="F649" s="2" t="n">
        <f aca="false">ROUND(LN(B649)*SLOPE+OFFSET,0)</f>
        <v>24</v>
      </c>
      <c r="G649" s="3" t="n">
        <f aca="false">ABS(EXP((F649-OFFSET)/SLOPE)/$B649-1)</f>
        <v>0.00641407588368781</v>
      </c>
    </row>
    <row r="650" customFormat="false" ht="21" hidden="false" customHeight="false" outlineLevel="0" collapsed="false">
      <c r="A650" s="7" t="s">
        <v>660</v>
      </c>
      <c r="B650" s="7" t="n">
        <v>183</v>
      </c>
      <c r="C650" s="7"/>
      <c r="D650" s="2" t="n">
        <f aca="false">ROUND(B650*slope2+offset2,0)</f>
        <v>3</v>
      </c>
      <c r="E650" s="3" t="n">
        <f aca="false">ABS((D650-offset2)/slope2/$B650-1)</f>
        <v>0.257562067036702</v>
      </c>
      <c r="F650" s="2" t="n">
        <f aca="false">ROUND(LN(B650)*SLOPE+OFFSET,0)</f>
        <v>24</v>
      </c>
      <c r="G650" s="3" t="n">
        <f aca="false">ABS(EXP((F650-OFFSET)/SLOPE)/$B650-1)</f>
        <v>0.00641407588368781</v>
      </c>
    </row>
    <row r="651" customFormat="false" ht="21" hidden="false" customHeight="false" outlineLevel="0" collapsed="false">
      <c r="A651" s="7" t="s">
        <v>661</v>
      </c>
      <c r="B651" s="7" t="n">
        <v>182</v>
      </c>
      <c r="C651" s="7"/>
      <c r="D651" s="2" t="n">
        <f aca="false">ROUND(B651*slope2+offset2,0)</f>
        <v>3</v>
      </c>
      <c r="E651" s="3" t="n">
        <f aca="false">ABS((D651-offset2)/slope2/$B651-1)</f>
        <v>0.264471748723717</v>
      </c>
      <c r="F651" s="2" t="n">
        <f aca="false">ROUND(LN(B651)*SLOPE+OFFSET,0)</f>
        <v>24</v>
      </c>
      <c r="G651" s="3" t="n">
        <f aca="false">ABS(EXP((F651-OFFSET)/SLOPE)/$B651-1)</f>
        <v>0.000954812564367469</v>
      </c>
    </row>
    <row r="652" customFormat="false" ht="21" hidden="false" customHeight="false" outlineLevel="0" collapsed="false">
      <c r="A652" s="7" t="s">
        <v>662</v>
      </c>
      <c r="B652" s="7" t="n">
        <v>182</v>
      </c>
      <c r="C652" s="7"/>
      <c r="D652" s="2" t="n">
        <f aca="false">ROUND(B652*slope2+offset2,0)</f>
        <v>3</v>
      </c>
      <c r="E652" s="3" t="n">
        <f aca="false">ABS((D652-offset2)/slope2/$B652-1)</f>
        <v>0.264471748723717</v>
      </c>
      <c r="F652" s="2" t="n">
        <f aca="false">ROUND(LN(B652)*SLOPE+OFFSET,0)</f>
        <v>24</v>
      </c>
      <c r="G652" s="3" t="n">
        <f aca="false">ABS(EXP((F652-OFFSET)/SLOPE)/$B652-1)</f>
        <v>0.000954812564367469</v>
      </c>
    </row>
    <row r="653" customFormat="false" ht="21" hidden="false" customHeight="false" outlineLevel="0" collapsed="false">
      <c r="A653" s="7" t="s">
        <v>663</v>
      </c>
      <c r="B653" s="7" t="n">
        <v>182</v>
      </c>
      <c r="C653" s="7"/>
      <c r="D653" s="2" t="n">
        <f aca="false">ROUND(B653*slope2+offset2,0)</f>
        <v>3</v>
      </c>
      <c r="E653" s="3" t="n">
        <f aca="false">ABS((D653-offset2)/slope2/$B653-1)</f>
        <v>0.264471748723717</v>
      </c>
      <c r="F653" s="2" t="n">
        <f aca="false">ROUND(LN(B653)*SLOPE+OFFSET,0)</f>
        <v>24</v>
      </c>
      <c r="G653" s="3" t="n">
        <f aca="false">ABS(EXP((F653-OFFSET)/SLOPE)/$B653-1)</f>
        <v>0.000954812564367469</v>
      </c>
    </row>
    <row r="654" customFormat="false" ht="21" hidden="false" customHeight="false" outlineLevel="0" collapsed="false">
      <c r="A654" s="7" t="s">
        <v>664</v>
      </c>
      <c r="B654" s="7" t="n">
        <v>181</v>
      </c>
      <c r="C654" s="7"/>
      <c r="D654" s="2" t="n">
        <f aca="false">ROUND(B654*slope2+offset2,0)</f>
        <v>3</v>
      </c>
      <c r="E654" s="3" t="n">
        <f aca="false">ABS((D654-offset2)/slope2/$B654-1)</f>
        <v>0.271457780484622</v>
      </c>
      <c r="F654" s="2" t="n">
        <f aca="false">ROUND(LN(B654)*SLOPE+OFFSET,0)</f>
        <v>24</v>
      </c>
      <c r="G654" s="3" t="n">
        <f aca="false">ABS(EXP((F654-OFFSET)/SLOPE)/$B654-1)</f>
        <v>0.00456477410654754</v>
      </c>
    </row>
    <row r="655" customFormat="false" ht="21" hidden="false" customHeight="false" outlineLevel="0" collapsed="false">
      <c r="A655" s="7" t="s">
        <v>665</v>
      </c>
      <c r="B655" s="7" t="n">
        <v>181</v>
      </c>
      <c r="C655" s="7"/>
      <c r="D655" s="2" t="n">
        <f aca="false">ROUND(B655*slope2+offset2,0)</f>
        <v>3</v>
      </c>
      <c r="E655" s="3" t="n">
        <f aca="false">ABS((D655-offset2)/slope2/$B655-1)</f>
        <v>0.271457780484622</v>
      </c>
      <c r="F655" s="2" t="n">
        <f aca="false">ROUND(LN(B655)*SLOPE+OFFSET,0)</f>
        <v>24</v>
      </c>
      <c r="G655" s="3" t="n">
        <f aca="false">ABS(EXP((F655-OFFSET)/SLOPE)/$B655-1)</f>
        <v>0.00456477410654754</v>
      </c>
    </row>
    <row r="656" customFormat="false" ht="21" hidden="false" customHeight="false" outlineLevel="0" collapsed="false">
      <c r="A656" s="7" t="s">
        <v>666</v>
      </c>
      <c r="B656" s="7" t="n">
        <v>181</v>
      </c>
      <c r="C656" s="7"/>
      <c r="D656" s="2" t="n">
        <f aca="false">ROUND(B656*slope2+offset2,0)</f>
        <v>3</v>
      </c>
      <c r="E656" s="3" t="n">
        <f aca="false">ABS((D656-offset2)/slope2/$B656-1)</f>
        <v>0.271457780484622</v>
      </c>
      <c r="F656" s="2" t="n">
        <f aca="false">ROUND(LN(B656)*SLOPE+OFFSET,0)</f>
        <v>24</v>
      </c>
      <c r="G656" s="3" t="n">
        <f aca="false">ABS(EXP((F656-OFFSET)/SLOPE)/$B656-1)</f>
        <v>0.00456477410654754</v>
      </c>
    </row>
    <row r="657" customFormat="false" ht="21" hidden="false" customHeight="false" outlineLevel="0" collapsed="false">
      <c r="A657" s="7" t="s">
        <v>667</v>
      </c>
      <c r="B657" s="7" t="n">
        <v>180</v>
      </c>
      <c r="C657" s="7"/>
      <c r="D657" s="2" t="n">
        <f aca="false">ROUND(B657*slope2+offset2,0)</f>
        <v>3</v>
      </c>
      <c r="E657" s="3" t="n">
        <f aca="false">ABS((D657-offset2)/slope2/$B657-1)</f>
        <v>0.278521434820648</v>
      </c>
      <c r="F657" s="2" t="n">
        <f aca="false">ROUND(LN(B657)*SLOPE+OFFSET,0)</f>
        <v>24</v>
      </c>
      <c r="G657" s="3" t="n">
        <f aca="false">ABS(EXP((F657-OFFSET)/SLOPE)/$B657-1)</f>
        <v>0.0101456895182506</v>
      </c>
    </row>
    <row r="658" customFormat="false" ht="21" hidden="false" customHeight="false" outlineLevel="0" collapsed="false">
      <c r="A658" s="7" t="s">
        <v>668</v>
      </c>
      <c r="B658" s="7" t="n">
        <v>179</v>
      </c>
      <c r="C658" s="7"/>
      <c r="D658" s="2" t="n">
        <f aca="false">ROUND(B658*slope2+offset2,0)</f>
        <v>3</v>
      </c>
      <c r="E658" s="3" t="n">
        <f aca="false">ABS((D658-offset2)/slope2/$B658-1)</f>
        <v>0.285664012668808</v>
      </c>
      <c r="F658" s="2" t="n">
        <f aca="false">ROUND(LN(B658)*SLOPE+OFFSET,0)</f>
        <v>23</v>
      </c>
      <c r="G658" s="3" t="n">
        <f aca="false">ABS(EXP((F658-OFFSET)/SLOPE)/$B658-1)</f>
        <v>0.00633932438698637</v>
      </c>
    </row>
    <row r="659" customFormat="false" ht="21" hidden="false" customHeight="false" outlineLevel="0" collapsed="false">
      <c r="A659" s="7" t="s">
        <v>669</v>
      </c>
      <c r="B659" s="7" t="n">
        <v>179</v>
      </c>
      <c r="C659" s="7"/>
      <c r="D659" s="2" t="n">
        <f aca="false">ROUND(B659*slope2+offset2,0)</f>
        <v>3</v>
      </c>
      <c r="E659" s="3" t="n">
        <f aca="false">ABS((D659-offset2)/slope2/$B659-1)</f>
        <v>0.285664012668808</v>
      </c>
      <c r="F659" s="2" t="n">
        <f aca="false">ROUND(LN(B659)*SLOPE+OFFSET,0)</f>
        <v>23</v>
      </c>
      <c r="G659" s="3" t="n">
        <f aca="false">ABS(EXP((F659-OFFSET)/SLOPE)/$B659-1)</f>
        <v>0.00633932438698637</v>
      </c>
    </row>
    <row r="660" customFormat="false" ht="21" hidden="false" customHeight="false" outlineLevel="0" collapsed="false">
      <c r="A660" s="7" t="s">
        <v>670</v>
      </c>
      <c r="B660" s="7" t="n">
        <v>179</v>
      </c>
      <c r="C660" s="7"/>
      <c r="D660" s="2" t="n">
        <f aca="false">ROUND(B660*slope2+offset2,0)</f>
        <v>3</v>
      </c>
      <c r="E660" s="3" t="n">
        <f aca="false">ABS((D660-offset2)/slope2/$B660-1)</f>
        <v>0.285664012668808</v>
      </c>
      <c r="F660" s="2" t="n">
        <f aca="false">ROUND(LN(B660)*SLOPE+OFFSET,0)</f>
        <v>23</v>
      </c>
      <c r="G660" s="3" t="n">
        <f aca="false">ABS(EXP((F660-OFFSET)/SLOPE)/$B660-1)</f>
        <v>0.00633932438698637</v>
      </c>
    </row>
    <row r="661" customFormat="false" ht="21" hidden="false" customHeight="false" outlineLevel="0" collapsed="false">
      <c r="A661" s="7" t="s">
        <v>671</v>
      </c>
      <c r="B661" s="7" t="n">
        <v>178</v>
      </c>
      <c r="C661" s="7"/>
      <c r="D661" s="2" t="n">
        <f aca="false">ROUND(B661*slope2+offset2,0)</f>
        <v>3</v>
      </c>
      <c r="E661" s="3" t="n">
        <f aca="false">ABS((D661-offset2)/slope2/$B661-1)</f>
        <v>0.292886844200655</v>
      </c>
      <c r="F661" s="2" t="n">
        <f aca="false">ROUND(LN(B661)*SLOPE+OFFSET,0)</f>
        <v>23</v>
      </c>
      <c r="G661" s="3" t="n">
        <f aca="false">ABS(EXP((F661-OFFSET)/SLOPE)/$B661-1)</f>
        <v>0.000756961040845883</v>
      </c>
    </row>
    <row r="662" customFormat="false" ht="21" hidden="false" customHeight="false" outlineLevel="0" collapsed="false">
      <c r="A662" s="7" t="s">
        <v>672</v>
      </c>
      <c r="B662" s="7" t="n">
        <v>178</v>
      </c>
      <c r="C662" s="7"/>
      <c r="D662" s="2" t="n">
        <f aca="false">ROUND(B662*slope2+offset2,0)</f>
        <v>3</v>
      </c>
      <c r="E662" s="3" t="n">
        <f aca="false">ABS((D662-offset2)/slope2/$B662-1)</f>
        <v>0.292886844200655</v>
      </c>
      <c r="F662" s="2" t="n">
        <f aca="false">ROUND(LN(B662)*SLOPE+OFFSET,0)</f>
        <v>23</v>
      </c>
      <c r="G662" s="3" t="n">
        <f aca="false">ABS(EXP((F662-OFFSET)/SLOPE)/$B662-1)</f>
        <v>0.000756961040845883</v>
      </c>
    </row>
    <row r="663" customFormat="false" ht="21" hidden="false" customHeight="false" outlineLevel="0" collapsed="false">
      <c r="A663" s="7" t="s">
        <v>673</v>
      </c>
      <c r="B663" s="7" t="n">
        <v>177</v>
      </c>
      <c r="C663" s="7"/>
      <c r="D663" s="2" t="n">
        <f aca="false">ROUND(B663*slope2+offset2,0)</f>
        <v>3</v>
      </c>
      <c r="E663" s="3" t="n">
        <f aca="false">ABS((D663-offset2)/slope2/$B663-1)</f>
        <v>0.300191289648116</v>
      </c>
      <c r="F663" s="2" t="n">
        <f aca="false">ROUND(LN(B663)*SLOPE+OFFSET,0)</f>
        <v>23</v>
      </c>
      <c r="G663" s="3" t="n">
        <f aca="false">ABS(EXP((F663-OFFSET)/SLOPE)/$B663-1)</f>
        <v>0.0048884798572284</v>
      </c>
    </row>
    <row r="664" customFormat="false" ht="21" hidden="false" customHeight="false" outlineLevel="0" collapsed="false">
      <c r="A664" s="7" t="s">
        <v>674</v>
      </c>
      <c r="B664" s="7" t="n">
        <v>177</v>
      </c>
      <c r="C664" s="7"/>
      <c r="D664" s="2" t="n">
        <f aca="false">ROUND(B664*slope2+offset2,0)</f>
        <v>3</v>
      </c>
      <c r="E664" s="3" t="n">
        <f aca="false">ABS((D664-offset2)/slope2/$B664-1)</f>
        <v>0.300191289648116</v>
      </c>
      <c r="F664" s="2" t="n">
        <f aca="false">ROUND(LN(B664)*SLOPE+OFFSET,0)</f>
        <v>23</v>
      </c>
      <c r="G664" s="3" t="n">
        <f aca="false">ABS(EXP((F664-OFFSET)/SLOPE)/$B664-1)</f>
        <v>0.0048884798572284</v>
      </c>
    </row>
    <row r="665" customFormat="false" ht="21" hidden="false" customHeight="false" outlineLevel="0" collapsed="false">
      <c r="A665" s="7" t="s">
        <v>675</v>
      </c>
      <c r="B665" s="7" t="n">
        <v>176</v>
      </c>
      <c r="C665" s="7"/>
      <c r="D665" s="2" t="n">
        <f aca="false">ROUND(B665*slope2+offset2,0)</f>
        <v>3</v>
      </c>
      <c r="E665" s="3" t="n">
        <f aca="false">ABS((D665-offset2)/slope2/$B665-1)</f>
        <v>0.30757874015748</v>
      </c>
      <c r="F665" s="2" t="n">
        <f aca="false">ROUND(LN(B665)*SLOPE+OFFSET,0)</f>
        <v>23</v>
      </c>
      <c r="G665" s="3" t="n">
        <f aca="false">ABS(EXP((F665-OFFSET)/SLOPE)/$B665-1)</f>
        <v>0.0105980734927809</v>
      </c>
    </row>
    <row r="666" customFormat="false" ht="21" hidden="false" customHeight="false" outlineLevel="0" collapsed="false">
      <c r="A666" s="7" t="s">
        <v>676</v>
      </c>
      <c r="B666" s="7" t="n">
        <v>176</v>
      </c>
      <c r="C666" s="7"/>
      <c r="D666" s="2" t="n">
        <f aca="false">ROUND(B666*slope2+offset2,0)</f>
        <v>3</v>
      </c>
      <c r="E666" s="3" t="n">
        <f aca="false">ABS((D666-offset2)/slope2/$B666-1)</f>
        <v>0.30757874015748</v>
      </c>
      <c r="F666" s="2" t="n">
        <f aca="false">ROUND(LN(B666)*SLOPE+OFFSET,0)</f>
        <v>23</v>
      </c>
      <c r="G666" s="3" t="n">
        <f aca="false">ABS(EXP((F666-OFFSET)/SLOPE)/$B666-1)</f>
        <v>0.0105980734927809</v>
      </c>
    </row>
    <row r="667" customFormat="false" ht="21" hidden="false" customHeight="false" outlineLevel="0" collapsed="false">
      <c r="A667" s="7" t="s">
        <v>677</v>
      </c>
      <c r="B667" s="7" t="n">
        <v>176</v>
      </c>
      <c r="C667" s="7"/>
      <c r="D667" s="2" t="n">
        <f aca="false">ROUND(B667*slope2+offset2,0)</f>
        <v>3</v>
      </c>
      <c r="E667" s="3" t="n">
        <f aca="false">ABS((D667-offset2)/slope2/$B667-1)</f>
        <v>0.30757874015748</v>
      </c>
      <c r="F667" s="2" t="n">
        <f aca="false">ROUND(LN(B667)*SLOPE+OFFSET,0)</f>
        <v>23</v>
      </c>
      <c r="G667" s="3" t="n">
        <f aca="false">ABS(EXP((F667-OFFSET)/SLOPE)/$B667-1)</f>
        <v>0.0105980734927809</v>
      </c>
    </row>
    <row r="668" customFormat="false" ht="21" hidden="false" customHeight="false" outlineLevel="0" collapsed="false">
      <c r="A668" s="7" t="s">
        <v>678</v>
      </c>
      <c r="B668" s="7" t="n">
        <v>176</v>
      </c>
      <c r="C668" s="7"/>
      <c r="D668" s="2" t="n">
        <f aca="false">ROUND(B668*slope2+offset2,0)</f>
        <v>3</v>
      </c>
      <c r="E668" s="3" t="n">
        <f aca="false">ABS((D668-offset2)/slope2/$B668-1)</f>
        <v>0.30757874015748</v>
      </c>
      <c r="F668" s="2" t="n">
        <f aca="false">ROUND(LN(B668)*SLOPE+OFFSET,0)</f>
        <v>23</v>
      </c>
      <c r="G668" s="3" t="n">
        <f aca="false">ABS(EXP((F668-OFFSET)/SLOPE)/$B668-1)</f>
        <v>0.0105980734927809</v>
      </c>
    </row>
    <row r="669" customFormat="false" ht="21" hidden="false" customHeight="false" outlineLevel="0" collapsed="false">
      <c r="A669" s="7" t="s">
        <v>679</v>
      </c>
      <c r="B669" s="7" t="n">
        <v>175</v>
      </c>
      <c r="C669" s="7"/>
      <c r="D669" s="2" t="n">
        <f aca="false">ROUND(B669*slope2+offset2,0)</f>
        <v>3</v>
      </c>
      <c r="E669" s="3" t="n">
        <f aca="false">ABS((D669-offset2)/slope2/$B669-1)</f>
        <v>0.315050618672666</v>
      </c>
      <c r="F669" s="2" t="n">
        <f aca="false">ROUND(LN(B669)*SLOPE+OFFSET,0)</f>
        <v>22</v>
      </c>
      <c r="G669" s="3" t="n">
        <f aca="false">ABS(EXP((F669-OFFSET)/SLOPE)/$B669-1)</f>
        <v>0.00576808742493706</v>
      </c>
    </row>
    <row r="670" customFormat="false" ht="21" hidden="false" customHeight="false" outlineLevel="0" collapsed="false">
      <c r="A670" s="7" t="s">
        <v>680</v>
      </c>
      <c r="B670" s="7" t="n">
        <v>175</v>
      </c>
      <c r="C670" s="7"/>
      <c r="D670" s="2" t="n">
        <f aca="false">ROUND(B670*slope2+offset2,0)</f>
        <v>3</v>
      </c>
      <c r="E670" s="3" t="n">
        <f aca="false">ABS((D670-offset2)/slope2/$B670-1)</f>
        <v>0.315050618672666</v>
      </c>
      <c r="F670" s="2" t="n">
        <f aca="false">ROUND(LN(B670)*SLOPE+OFFSET,0)</f>
        <v>22</v>
      </c>
      <c r="G670" s="3" t="n">
        <f aca="false">ABS(EXP((F670-OFFSET)/SLOPE)/$B670-1)</f>
        <v>0.00576808742493706</v>
      </c>
    </row>
    <row r="671" customFormat="false" ht="21" hidden="false" customHeight="false" outlineLevel="0" collapsed="false">
      <c r="A671" s="7" t="s">
        <v>681</v>
      </c>
      <c r="B671" s="7" t="n">
        <v>175</v>
      </c>
      <c r="C671" s="7"/>
      <c r="D671" s="2" t="n">
        <f aca="false">ROUND(B671*slope2+offset2,0)</f>
        <v>3</v>
      </c>
      <c r="E671" s="3" t="n">
        <f aca="false">ABS((D671-offset2)/slope2/$B671-1)</f>
        <v>0.315050618672666</v>
      </c>
      <c r="F671" s="2" t="n">
        <f aca="false">ROUND(LN(B671)*SLOPE+OFFSET,0)</f>
        <v>22</v>
      </c>
      <c r="G671" s="3" t="n">
        <f aca="false">ABS(EXP((F671-OFFSET)/SLOPE)/$B671-1)</f>
        <v>0.00576808742493706</v>
      </c>
    </row>
    <row r="672" customFormat="false" ht="21" hidden="false" customHeight="false" outlineLevel="0" collapsed="false">
      <c r="A672" s="7" t="s">
        <v>682</v>
      </c>
      <c r="B672" s="7" t="n">
        <v>175</v>
      </c>
      <c r="C672" s="7"/>
      <c r="D672" s="2" t="n">
        <f aca="false">ROUND(B672*slope2+offset2,0)</f>
        <v>3</v>
      </c>
      <c r="E672" s="3" t="n">
        <f aca="false">ABS((D672-offset2)/slope2/$B672-1)</f>
        <v>0.315050618672666</v>
      </c>
      <c r="F672" s="2" t="n">
        <f aca="false">ROUND(LN(B672)*SLOPE+OFFSET,0)</f>
        <v>22</v>
      </c>
      <c r="G672" s="3" t="n">
        <f aca="false">ABS(EXP((F672-OFFSET)/SLOPE)/$B672-1)</f>
        <v>0.00576808742493706</v>
      </c>
    </row>
    <row r="673" customFormat="false" ht="21" hidden="false" customHeight="false" outlineLevel="0" collapsed="false">
      <c r="A673" s="7" t="s">
        <v>683</v>
      </c>
      <c r="B673" s="7" t="n">
        <v>174</v>
      </c>
      <c r="C673" s="7"/>
      <c r="D673" s="2" t="n">
        <f aca="false">ROUND(B673*slope2+offset2,0)</f>
        <v>3</v>
      </c>
      <c r="E673" s="3" t="n">
        <f aca="false">ABS((D673-offset2)/slope2/$B673-1)</f>
        <v>0.322608380848946</v>
      </c>
      <c r="F673" s="2" t="n">
        <f aca="false">ROUND(LN(B673)*SLOPE+OFFSET,0)</f>
        <v>22</v>
      </c>
      <c r="G673" s="3" t="n">
        <f aca="false">ABS(EXP((F673-OFFSET)/SLOPE)/$B673-1)</f>
        <v>5.41109158849196E-005</v>
      </c>
    </row>
    <row r="674" customFormat="false" ht="21" hidden="false" customHeight="false" outlineLevel="0" collapsed="false">
      <c r="A674" s="7" t="s">
        <v>684</v>
      </c>
      <c r="B674" s="7" t="n">
        <v>174</v>
      </c>
      <c r="C674" s="7"/>
      <c r="D674" s="2" t="n">
        <f aca="false">ROUND(B674*slope2+offset2,0)</f>
        <v>3</v>
      </c>
      <c r="E674" s="3" t="n">
        <f aca="false">ABS((D674-offset2)/slope2/$B674-1)</f>
        <v>0.322608380848946</v>
      </c>
      <c r="F674" s="2" t="n">
        <f aca="false">ROUND(LN(B674)*SLOPE+OFFSET,0)</f>
        <v>22</v>
      </c>
      <c r="G674" s="3" t="n">
        <f aca="false">ABS(EXP((F674-OFFSET)/SLOPE)/$B674-1)</f>
        <v>5.41109158849196E-005</v>
      </c>
    </row>
    <row r="675" customFormat="false" ht="21" hidden="false" customHeight="false" outlineLevel="0" collapsed="false">
      <c r="A675" s="7" t="s">
        <v>685</v>
      </c>
      <c r="B675" s="7" t="n">
        <v>174</v>
      </c>
      <c r="C675" s="7"/>
      <c r="D675" s="2" t="n">
        <f aca="false">ROUND(B675*slope2+offset2,0)</f>
        <v>3</v>
      </c>
      <c r="E675" s="3" t="n">
        <f aca="false">ABS((D675-offset2)/slope2/$B675-1)</f>
        <v>0.322608380848946</v>
      </c>
      <c r="F675" s="2" t="n">
        <f aca="false">ROUND(LN(B675)*SLOPE+OFFSET,0)</f>
        <v>22</v>
      </c>
      <c r="G675" s="3" t="n">
        <f aca="false">ABS(EXP((F675-OFFSET)/SLOPE)/$B675-1)</f>
        <v>5.41109158849196E-005</v>
      </c>
    </row>
    <row r="676" customFormat="false" ht="21" hidden="false" customHeight="false" outlineLevel="0" collapsed="false">
      <c r="A676" s="7" t="s">
        <v>686</v>
      </c>
      <c r="B676" s="7" t="n">
        <v>174</v>
      </c>
      <c r="C676" s="7"/>
      <c r="D676" s="2" t="n">
        <f aca="false">ROUND(B676*slope2+offset2,0)</f>
        <v>3</v>
      </c>
      <c r="E676" s="3" t="n">
        <f aca="false">ABS((D676-offset2)/slope2/$B676-1)</f>
        <v>0.322608380848946</v>
      </c>
      <c r="F676" s="2" t="n">
        <f aca="false">ROUND(LN(B676)*SLOPE+OFFSET,0)</f>
        <v>22</v>
      </c>
      <c r="G676" s="3" t="n">
        <f aca="false">ABS(EXP((F676-OFFSET)/SLOPE)/$B676-1)</f>
        <v>5.41109158849196E-005</v>
      </c>
    </row>
    <row r="677" customFormat="false" ht="21" hidden="false" customHeight="false" outlineLevel="0" collapsed="false">
      <c r="A677" s="7" t="s">
        <v>687</v>
      </c>
      <c r="B677" s="7" t="n">
        <v>174</v>
      </c>
      <c r="C677" s="7"/>
      <c r="D677" s="2" t="n">
        <f aca="false">ROUND(B677*slope2+offset2,0)</f>
        <v>3</v>
      </c>
      <c r="E677" s="3" t="n">
        <f aca="false">ABS((D677-offset2)/slope2/$B677-1)</f>
        <v>0.322608380848946</v>
      </c>
      <c r="F677" s="2" t="n">
        <f aca="false">ROUND(LN(B677)*SLOPE+OFFSET,0)</f>
        <v>22</v>
      </c>
      <c r="G677" s="3" t="n">
        <f aca="false">ABS(EXP((F677-OFFSET)/SLOPE)/$B677-1)</f>
        <v>5.41109158849196E-005</v>
      </c>
    </row>
    <row r="678" customFormat="false" ht="21" hidden="false" customHeight="false" outlineLevel="0" collapsed="false">
      <c r="A678" s="7" t="s">
        <v>688</v>
      </c>
      <c r="B678" s="7" t="n">
        <v>174</v>
      </c>
      <c r="C678" s="7"/>
      <c r="D678" s="2" t="n">
        <f aca="false">ROUND(B678*slope2+offset2,0)</f>
        <v>3</v>
      </c>
      <c r="E678" s="3" t="n">
        <f aca="false">ABS((D678-offset2)/slope2/$B678-1)</f>
        <v>0.322608380848946</v>
      </c>
      <c r="F678" s="2" t="n">
        <f aca="false">ROUND(LN(B678)*SLOPE+OFFSET,0)</f>
        <v>22</v>
      </c>
      <c r="G678" s="3" t="n">
        <f aca="false">ABS(EXP((F678-OFFSET)/SLOPE)/$B678-1)</f>
        <v>5.41109158849196E-005</v>
      </c>
    </row>
    <row r="679" customFormat="false" ht="21" hidden="false" customHeight="false" outlineLevel="0" collapsed="false">
      <c r="A679" s="7" t="s">
        <v>689</v>
      </c>
      <c r="B679" s="7" t="n">
        <v>174</v>
      </c>
      <c r="C679" s="7"/>
      <c r="D679" s="2" t="n">
        <f aca="false">ROUND(B679*slope2+offset2,0)</f>
        <v>3</v>
      </c>
      <c r="E679" s="3" t="n">
        <f aca="false">ABS((D679-offset2)/slope2/$B679-1)</f>
        <v>0.322608380848946</v>
      </c>
      <c r="F679" s="2" t="n">
        <f aca="false">ROUND(LN(B679)*SLOPE+OFFSET,0)</f>
        <v>22</v>
      </c>
      <c r="G679" s="3" t="n">
        <f aca="false">ABS(EXP((F679-OFFSET)/SLOPE)/$B679-1)</f>
        <v>5.41109158849196E-005</v>
      </c>
    </row>
    <row r="680" customFormat="false" ht="21" hidden="false" customHeight="false" outlineLevel="0" collapsed="false">
      <c r="A680" s="7" t="s">
        <v>690</v>
      </c>
      <c r="B680" s="7" t="n">
        <v>174</v>
      </c>
      <c r="C680" s="7"/>
      <c r="D680" s="2" t="n">
        <f aca="false">ROUND(B680*slope2+offset2,0)</f>
        <v>3</v>
      </c>
      <c r="E680" s="3" t="n">
        <f aca="false">ABS((D680-offset2)/slope2/$B680-1)</f>
        <v>0.322608380848946</v>
      </c>
      <c r="F680" s="2" t="n">
        <f aca="false">ROUND(LN(B680)*SLOPE+OFFSET,0)</f>
        <v>22</v>
      </c>
      <c r="G680" s="3" t="n">
        <f aca="false">ABS(EXP((F680-OFFSET)/SLOPE)/$B680-1)</f>
        <v>5.41109158849196E-005</v>
      </c>
    </row>
    <row r="681" customFormat="false" ht="21" hidden="false" customHeight="false" outlineLevel="0" collapsed="false">
      <c r="A681" s="7" t="s">
        <v>691</v>
      </c>
      <c r="B681" s="7" t="n">
        <v>173</v>
      </c>
      <c r="C681" s="7"/>
      <c r="D681" s="2" t="n">
        <f aca="false">ROUND(B681*slope2+offset2,0)</f>
        <v>3</v>
      </c>
      <c r="E681" s="3" t="n">
        <f aca="false">ABS((D681-offset2)/slope2/$B681-1)</f>
        <v>0.330253515998362</v>
      </c>
      <c r="F681" s="2" t="n">
        <f aca="false">ROUND(LN(B681)*SLOPE+OFFSET,0)</f>
        <v>22</v>
      </c>
      <c r="G681" s="3" t="n">
        <f aca="false">ABS(EXP((F681-OFFSET)/SLOPE)/$B681-1)</f>
        <v>0.0057259231250637</v>
      </c>
    </row>
    <row r="682" customFormat="false" ht="21" hidden="false" customHeight="false" outlineLevel="0" collapsed="false">
      <c r="A682" s="7" t="s">
        <v>692</v>
      </c>
      <c r="B682" s="7" t="n">
        <v>173</v>
      </c>
      <c r="C682" s="7"/>
      <c r="D682" s="2" t="n">
        <f aca="false">ROUND(B682*slope2+offset2,0)</f>
        <v>3</v>
      </c>
      <c r="E682" s="3" t="n">
        <f aca="false">ABS((D682-offset2)/slope2/$B682-1)</f>
        <v>0.330253515998362</v>
      </c>
      <c r="F682" s="2" t="n">
        <f aca="false">ROUND(LN(B682)*SLOPE+OFFSET,0)</f>
        <v>22</v>
      </c>
      <c r="G682" s="3" t="n">
        <f aca="false">ABS(EXP((F682-OFFSET)/SLOPE)/$B682-1)</f>
        <v>0.0057259231250637</v>
      </c>
    </row>
    <row r="683" customFormat="false" ht="21" hidden="false" customHeight="false" outlineLevel="0" collapsed="false">
      <c r="A683" s="7" t="s">
        <v>693</v>
      </c>
      <c r="B683" s="7" t="n">
        <v>173</v>
      </c>
      <c r="C683" s="7"/>
      <c r="D683" s="2" t="n">
        <f aca="false">ROUND(B683*slope2+offset2,0)</f>
        <v>3</v>
      </c>
      <c r="E683" s="3" t="n">
        <f aca="false">ABS((D683-offset2)/slope2/$B683-1)</f>
        <v>0.330253515998362</v>
      </c>
      <c r="F683" s="2" t="n">
        <f aca="false">ROUND(LN(B683)*SLOPE+OFFSET,0)</f>
        <v>22</v>
      </c>
      <c r="G683" s="3" t="n">
        <f aca="false">ABS(EXP((F683-OFFSET)/SLOPE)/$B683-1)</f>
        <v>0.0057259231250637</v>
      </c>
    </row>
    <row r="684" customFormat="false" ht="21" hidden="false" customHeight="false" outlineLevel="0" collapsed="false">
      <c r="A684" s="7" t="s">
        <v>694</v>
      </c>
      <c r="B684" s="7" t="n">
        <v>173</v>
      </c>
      <c r="C684" s="7"/>
      <c r="D684" s="2" t="n">
        <f aca="false">ROUND(B684*slope2+offset2,0)</f>
        <v>3</v>
      </c>
      <c r="E684" s="3" t="n">
        <f aca="false">ABS((D684-offset2)/slope2/$B684-1)</f>
        <v>0.330253515998362</v>
      </c>
      <c r="F684" s="2" t="n">
        <f aca="false">ROUND(LN(B684)*SLOPE+OFFSET,0)</f>
        <v>22</v>
      </c>
      <c r="G684" s="3" t="n">
        <f aca="false">ABS(EXP((F684-OFFSET)/SLOPE)/$B684-1)</f>
        <v>0.0057259231250637</v>
      </c>
    </row>
    <row r="685" customFormat="false" ht="21" hidden="false" customHeight="false" outlineLevel="0" collapsed="false">
      <c r="A685" s="7" t="s">
        <v>695</v>
      </c>
      <c r="B685" s="7" t="n">
        <v>172</v>
      </c>
      <c r="C685" s="7"/>
      <c r="D685" s="2" t="n">
        <f aca="false">ROUND(B685*slope2+offset2,0)</f>
        <v>3</v>
      </c>
      <c r="E685" s="3" t="n">
        <f aca="false">ABS((D685-offset2)/slope2/$B685-1)</f>
        <v>0.337987548068119</v>
      </c>
      <c r="F685" s="2" t="n">
        <f aca="false">ROUND(LN(B685)*SLOPE+OFFSET,0)</f>
        <v>21</v>
      </c>
      <c r="G685" s="3" t="n">
        <f aca="false">ABS(EXP((F685-OFFSET)/SLOPE)/$B685-1)</f>
        <v>0.0104632807709565</v>
      </c>
    </row>
    <row r="686" customFormat="false" ht="21" hidden="false" customHeight="false" outlineLevel="0" collapsed="false">
      <c r="A686" s="7" t="s">
        <v>696</v>
      </c>
      <c r="B686" s="7" t="n">
        <v>171</v>
      </c>
      <c r="C686" s="7"/>
      <c r="D686" s="2" t="n">
        <f aca="false">ROUND(B686*slope2+offset2,0)</f>
        <v>2</v>
      </c>
      <c r="E686" s="3" t="n">
        <f aca="false">ABS((D686-offset2)/slope2/$B686-1)</f>
        <v>0.345029239766082</v>
      </c>
      <c r="F686" s="2" t="n">
        <f aca="false">ROUND(LN(B686)*SLOPE+OFFSET,0)</f>
        <v>21</v>
      </c>
      <c r="G686" s="3" t="n">
        <f aca="false">ABS(EXP((F686-OFFSET)/SLOPE)/$B686-1)</f>
        <v>0.00467651633102062</v>
      </c>
    </row>
    <row r="687" customFormat="false" ht="21" hidden="false" customHeight="false" outlineLevel="0" collapsed="false">
      <c r="A687" s="7" t="s">
        <v>697</v>
      </c>
      <c r="B687" s="7" t="n">
        <v>171</v>
      </c>
      <c r="C687" s="7"/>
      <c r="D687" s="2" t="n">
        <f aca="false">ROUND(B687*slope2+offset2,0)</f>
        <v>2</v>
      </c>
      <c r="E687" s="3" t="n">
        <f aca="false">ABS((D687-offset2)/slope2/$B687-1)</f>
        <v>0.345029239766082</v>
      </c>
      <c r="F687" s="2" t="n">
        <f aca="false">ROUND(LN(B687)*SLOPE+OFFSET,0)</f>
        <v>21</v>
      </c>
      <c r="G687" s="3" t="n">
        <f aca="false">ABS(EXP((F687-OFFSET)/SLOPE)/$B687-1)</f>
        <v>0.00467651633102062</v>
      </c>
    </row>
    <row r="688" customFormat="false" ht="21" hidden="false" customHeight="false" outlineLevel="0" collapsed="false">
      <c r="A688" s="7" t="s">
        <v>698</v>
      </c>
      <c r="B688" s="7" t="n">
        <v>171</v>
      </c>
      <c r="C688" s="7"/>
      <c r="D688" s="2" t="n">
        <f aca="false">ROUND(B688*slope2+offset2,0)</f>
        <v>2</v>
      </c>
      <c r="E688" s="3" t="n">
        <f aca="false">ABS((D688-offset2)/slope2/$B688-1)</f>
        <v>0.345029239766082</v>
      </c>
      <c r="F688" s="2" t="n">
        <f aca="false">ROUND(LN(B688)*SLOPE+OFFSET,0)</f>
        <v>21</v>
      </c>
      <c r="G688" s="3" t="n">
        <f aca="false">ABS(EXP((F688-OFFSET)/SLOPE)/$B688-1)</f>
        <v>0.00467651633102062</v>
      </c>
    </row>
    <row r="689" customFormat="false" ht="21" hidden="false" customHeight="false" outlineLevel="0" collapsed="false">
      <c r="A689" s="7" t="s">
        <v>699</v>
      </c>
      <c r="B689" s="7" t="n">
        <v>171</v>
      </c>
      <c r="C689" s="7"/>
      <c r="D689" s="2" t="n">
        <f aca="false">ROUND(B689*slope2+offset2,0)</f>
        <v>2</v>
      </c>
      <c r="E689" s="3" t="n">
        <f aca="false">ABS((D689-offset2)/slope2/$B689-1)</f>
        <v>0.345029239766082</v>
      </c>
      <c r="F689" s="2" t="n">
        <f aca="false">ROUND(LN(B689)*SLOPE+OFFSET,0)</f>
        <v>21</v>
      </c>
      <c r="G689" s="3" t="n">
        <f aca="false">ABS(EXP((F689-OFFSET)/SLOPE)/$B689-1)</f>
        <v>0.00467651633102062</v>
      </c>
    </row>
    <row r="690" customFormat="false" ht="21" hidden="false" customHeight="false" outlineLevel="0" collapsed="false">
      <c r="A690" s="7" t="s">
        <v>700</v>
      </c>
      <c r="B690" s="7" t="n">
        <v>171</v>
      </c>
      <c r="C690" s="7"/>
      <c r="D690" s="2" t="n">
        <f aca="false">ROUND(B690*slope2+offset2,0)</f>
        <v>2</v>
      </c>
      <c r="E690" s="3" t="n">
        <f aca="false">ABS((D690-offset2)/slope2/$B690-1)</f>
        <v>0.345029239766082</v>
      </c>
      <c r="F690" s="2" t="n">
        <f aca="false">ROUND(LN(B690)*SLOPE+OFFSET,0)</f>
        <v>21</v>
      </c>
      <c r="G690" s="3" t="n">
        <f aca="false">ABS(EXP((F690-OFFSET)/SLOPE)/$B690-1)</f>
        <v>0.00467651633102062</v>
      </c>
    </row>
    <row r="691" customFormat="false" ht="21" hidden="false" customHeight="false" outlineLevel="0" collapsed="false">
      <c r="A691" s="7" t="s">
        <v>701</v>
      </c>
      <c r="B691" s="7" t="n">
        <v>170</v>
      </c>
      <c r="C691" s="7"/>
      <c r="D691" s="2" t="n">
        <f aca="false">ROUND(B691*slope2+offset2,0)</f>
        <v>2</v>
      </c>
      <c r="E691" s="3" t="n">
        <f aca="false">ABS((D691-offset2)/slope2/$B691-1)</f>
        <v>0.341176470588235</v>
      </c>
      <c r="F691" s="2" t="n">
        <f aca="false">ROUND(LN(B691)*SLOPE+OFFSET,0)</f>
        <v>21</v>
      </c>
      <c r="G691" s="3" t="n">
        <f aca="false">ABS(EXP((F691-OFFSET)/SLOPE)/$B691-1)</f>
        <v>0.0011783276905617</v>
      </c>
    </row>
    <row r="692" customFormat="false" ht="21" hidden="false" customHeight="false" outlineLevel="0" collapsed="false">
      <c r="A692" s="7" t="s">
        <v>702</v>
      </c>
      <c r="B692" s="7" t="n">
        <v>170</v>
      </c>
      <c r="C692" s="7"/>
      <c r="D692" s="2" t="n">
        <f aca="false">ROUND(B692*slope2+offset2,0)</f>
        <v>2</v>
      </c>
      <c r="E692" s="3" t="n">
        <f aca="false">ABS((D692-offset2)/slope2/$B692-1)</f>
        <v>0.341176470588235</v>
      </c>
      <c r="F692" s="2" t="n">
        <f aca="false">ROUND(LN(B692)*SLOPE+OFFSET,0)</f>
        <v>21</v>
      </c>
      <c r="G692" s="3" t="n">
        <f aca="false">ABS(EXP((F692-OFFSET)/SLOPE)/$B692-1)</f>
        <v>0.0011783276905617</v>
      </c>
    </row>
    <row r="693" customFormat="false" ht="21" hidden="false" customHeight="false" outlineLevel="0" collapsed="false">
      <c r="A693" s="7" t="s">
        <v>703</v>
      </c>
      <c r="B693" s="7" t="n">
        <v>170</v>
      </c>
      <c r="C693" s="7"/>
      <c r="D693" s="2" t="n">
        <f aca="false">ROUND(B693*slope2+offset2,0)</f>
        <v>2</v>
      </c>
      <c r="E693" s="3" t="n">
        <f aca="false">ABS((D693-offset2)/slope2/$B693-1)</f>
        <v>0.341176470588235</v>
      </c>
      <c r="F693" s="2" t="n">
        <f aca="false">ROUND(LN(B693)*SLOPE+OFFSET,0)</f>
        <v>21</v>
      </c>
      <c r="G693" s="3" t="n">
        <f aca="false">ABS(EXP((F693-OFFSET)/SLOPE)/$B693-1)</f>
        <v>0.0011783276905617</v>
      </c>
    </row>
    <row r="694" customFormat="false" ht="21" hidden="false" customHeight="false" outlineLevel="0" collapsed="false">
      <c r="A694" s="7" t="s">
        <v>704</v>
      </c>
      <c r="B694" s="7" t="n">
        <v>169</v>
      </c>
      <c r="C694" s="7"/>
      <c r="D694" s="2" t="n">
        <f aca="false">ROUND(B694*slope2+offset2,0)</f>
        <v>2</v>
      </c>
      <c r="E694" s="3" t="n">
        <f aca="false">ABS((D694-offset2)/slope2/$B694-1)</f>
        <v>0.337278106508876</v>
      </c>
      <c r="F694" s="2" t="n">
        <f aca="false">ROUND(LN(B694)*SLOPE+OFFSET,0)</f>
        <v>21</v>
      </c>
      <c r="G694" s="3" t="n">
        <f aca="false">ABS(EXP((F694-OFFSET)/SLOPE)/$B694-1)</f>
        <v>0.00710245980707391</v>
      </c>
    </row>
    <row r="695" customFormat="false" ht="21" hidden="false" customHeight="false" outlineLevel="0" collapsed="false">
      <c r="A695" s="7" t="s">
        <v>705</v>
      </c>
      <c r="B695" s="7" t="n">
        <v>169</v>
      </c>
      <c r="C695" s="7"/>
      <c r="D695" s="2" t="n">
        <f aca="false">ROUND(B695*slope2+offset2,0)</f>
        <v>2</v>
      </c>
      <c r="E695" s="3" t="n">
        <f aca="false">ABS((D695-offset2)/slope2/$B695-1)</f>
        <v>0.337278106508876</v>
      </c>
      <c r="F695" s="2" t="n">
        <f aca="false">ROUND(LN(B695)*SLOPE+OFFSET,0)</f>
        <v>21</v>
      </c>
      <c r="G695" s="3" t="n">
        <f aca="false">ABS(EXP((F695-OFFSET)/SLOPE)/$B695-1)</f>
        <v>0.00710245980707391</v>
      </c>
    </row>
    <row r="696" customFormat="false" ht="21" hidden="false" customHeight="false" outlineLevel="0" collapsed="false">
      <c r="A696" s="7" t="s">
        <v>706</v>
      </c>
      <c r="B696" s="7" t="n">
        <v>169</v>
      </c>
      <c r="C696" s="7"/>
      <c r="D696" s="2" t="n">
        <f aca="false">ROUND(B696*slope2+offset2,0)</f>
        <v>2</v>
      </c>
      <c r="E696" s="3" t="n">
        <f aca="false">ABS((D696-offset2)/slope2/$B696-1)</f>
        <v>0.337278106508876</v>
      </c>
      <c r="F696" s="2" t="n">
        <f aca="false">ROUND(LN(B696)*SLOPE+OFFSET,0)</f>
        <v>21</v>
      </c>
      <c r="G696" s="3" t="n">
        <f aca="false">ABS(EXP((F696-OFFSET)/SLOPE)/$B696-1)</f>
        <v>0.00710245980707391</v>
      </c>
    </row>
    <row r="697" customFormat="false" ht="21" hidden="false" customHeight="false" outlineLevel="0" collapsed="false">
      <c r="A697" s="7" t="s">
        <v>707</v>
      </c>
      <c r="B697" s="7" t="n">
        <v>169</v>
      </c>
      <c r="C697" s="7"/>
      <c r="D697" s="2" t="n">
        <f aca="false">ROUND(B697*slope2+offset2,0)</f>
        <v>2</v>
      </c>
      <c r="E697" s="3" t="n">
        <f aca="false">ABS((D697-offset2)/slope2/$B697-1)</f>
        <v>0.337278106508876</v>
      </c>
      <c r="F697" s="2" t="n">
        <f aca="false">ROUND(LN(B697)*SLOPE+OFFSET,0)</f>
        <v>21</v>
      </c>
      <c r="G697" s="3" t="n">
        <f aca="false">ABS(EXP((F697-OFFSET)/SLOPE)/$B697-1)</f>
        <v>0.00710245980707391</v>
      </c>
    </row>
    <row r="698" customFormat="false" ht="21" hidden="false" customHeight="false" outlineLevel="0" collapsed="false">
      <c r="A698" s="7" t="s">
        <v>708</v>
      </c>
      <c r="B698" s="7" t="n">
        <v>169</v>
      </c>
      <c r="C698" s="7"/>
      <c r="D698" s="2" t="n">
        <f aca="false">ROUND(B698*slope2+offset2,0)</f>
        <v>2</v>
      </c>
      <c r="E698" s="3" t="n">
        <f aca="false">ABS((D698-offset2)/slope2/$B698-1)</f>
        <v>0.337278106508876</v>
      </c>
      <c r="F698" s="2" t="n">
        <f aca="false">ROUND(LN(B698)*SLOPE+OFFSET,0)</f>
        <v>21</v>
      </c>
      <c r="G698" s="3" t="n">
        <f aca="false">ABS(EXP((F698-OFFSET)/SLOPE)/$B698-1)</f>
        <v>0.00710245980707391</v>
      </c>
    </row>
    <row r="699" customFormat="false" ht="21" hidden="false" customHeight="false" outlineLevel="0" collapsed="false">
      <c r="A699" s="7" t="s">
        <v>709</v>
      </c>
      <c r="B699" s="7" t="n">
        <v>168</v>
      </c>
      <c r="C699" s="7"/>
      <c r="D699" s="2" t="n">
        <f aca="false">ROUND(B699*slope2+offset2,0)</f>
        <v>2</v>
      </c>
      <c r="E699" s="3" t="n">
        <f aca="false">ABS((D699-offset2)/slope2/$B699-1)</f>
        <v>0.333333333333333</v>
      </c>
      <c r="F699" s="2" t="n">
        <f aca="false">ROUND(LN(B699)*SLOPE+OFFSET,0)</f>
        <v>20</v>
      </c>
      <c r="G699" s="3" t="n">
        <f aca="false">ABS(EXP((F699-OFFSET)/SLOPE)/$B699-1)</f>
        <v>0.00897252857447028</v>
      </c>
    </row>
    <row r="700" customFormat="false" ht="21" hidden="false" customHeight="false" outlineLevel="0" collapsed="false">
      <c r="A700" s="7" t="s">
        <v>710</v>
      </c>
      <c r="B700" s="7" t="n">
        <v>168</v>
      </c>
      <c r="C700" s="7"/>
      <c r="D700" s="2" t="n">
        <f aca="false">ROUND(B700*slope2+offset2,0)</f>
        <v>2</v>
      </c>
      <c r="E700" s="3" t="n">
        <f aca="false">ABS((D700-offset2)/slope2/$B700-1)</f>
        <v>0.333333333333333</v>
      </c>
      <c r="F700" s="2" t="n">
        <f aca="false">ROUND(LN(B700)*SLOPE+OFFSET,0)</f>
        <v>20</v>
      </c>
      <c r="G700" s="3" t="n">
        <f aca="false">ABS(EXP((F700-OFFSET)/SLOPE)/$B700-1)</f>
        <v>0.00897252857447028</v>
      </c>
    </row>
    <row r="701" customFormat="false" ht="21" hidden="false" customHeight="false" outlineLevel="0" collapsed="false">
      <c r="A701" s="7" t="s">
        <v>711</v>
      </c>
      <c r="B701" s="7" t="n">
        <v>168</v>
      </c>
      <c r="C701" s="7"/>
      <c r="D701" s="2" t="n">
        <f aca="false">ROUND(B701*slope2+offset2,0)</f>
        <v>2</v>
      </c>
      <c r="E701" s="3" t="n">
        <f aca="false">ABS((D701-offset2)/slope2/$B701-1)</f>
        <v>0.333333333333333</v>
      </c>
      <c r="F701" s="2" t="n">
        <f aca="false">ROUND(LN(B701)*SLOPE+OFFSET,0)</f>
        <v>20</v>
      </c>
      <c r="G701" s="3" t="n">
        <f aca="false">ABS(EXP((F701-OFFSET)/SLOPE)/$B701-1)</f>
        <v>0.00897252857447028</v>
      </c>
    </row>
    <row r="702" customFormat="false" ht="21" hidden="false" customHeight="false" outlineLevel="0" collapsed="false">
      <c r="A702" s="7" t="s">
        <v>712</v>
      </c>
      <c r="B702" s="7" t="n">
        <v>168</v>
      </c>
      <c r="C702" s="7"/>
      <c r="D702" s="2" t="n">
        <f aca="false">ROUND(B702*slope2+offset2,0)</f>
        <v>2</v>
      </c>
      <c r="E702" s="3" t="n">
        <f aca="false">ABS((D702-offset2)/slope2/$B702-1)</f>
        <v>0.333333333333333</v>
      </c>
      <c r="F702" s="2" t="n">
        <f aca="false">ROUND(LN(B702)*SLOPE+OFFSET,0)</f>
        <v>20</v>
      </c>
      <c r="G702" s="3" t="n">
        <f aca="false">ABS(EXP((F702-OFFSET)/SLOPE)/$B702-1)</f>
        <v>0.00897252857447028</v>
      </c>
    </row>
    <row r="703" customFormat="false" ht="21" hidden="false" customHeight="false" outlineLevel="0" collapsed="false">
      <c r="A703" s="7" t="s">
        <v>713</v>
      </c>
      <c r="B703" s="7" t="n">
        <v>167</v>
      </c>
      <c r="C703" s="7"/>
      <c r="D703" s="2" t="n">
        <f aca="false">ROUND(B703*slope2+offset2,0)</f>
        <v>2</v>
      </c>
      <c r="E703" s="3" t="n">
        <f aca="false">ABS((D703-offset2)/slope2/$B703-1)</f>
        <v>0.32934131736527</v>
      </c>
      <c r="F703" s="2" t="n">
        <f aca="false">ROUND(LN(B703)*SLOPE+OFFSET,0)</f>
        <v>20</v>
      </c>
      <c r="G703" s="3" t="n">
        <f aca="false">ABS(EXP((F703-OFFSET)/SLOPE)/$B703-1)</f>
        <v>0.00303823233838929</v>
      </c>
    </row>
    <row r="704" customFormat="false" ht="21" hidden="false" customHeight="false" outlineLevel="0" collapsed="false">
      <c r="A704" s="7" t="s">
        <v>714</v>
      </c>
      <c r="B704" s="7" t="n">
        <v>167</v>
      </c>
      <c r="C704" s="7"/>
      <c r="D704" s="2" t="n">
        <f aca="false">ROUND(B704*slope2+offset2,0)</f>
        <v>2</v>
      </c>
      <c r="E704" s="3" t="n">
        <f aca="false">ABS((D704-offset2)/slope2/$B704-1)</f>
        <v>0.32934131736527</v>
      </c>
      <c r="F704" s="2" t="n">
        <f aca="false">ROUND(LN(B704)*SLOPE+OFFSET,0)</f>
        <v>20</v>
      </c>
      <c r="G704" s="3" t="n">
        <f aca="false">ABS(EXP((F704-OFFSET)/SLOPE)/$B704-1)</f>
        <v>0.00303823233838929</v>
      </c>
    </row>
    <row r="705" customFormat="false" ht="21" hidden="false" customHeight="false" outlineLevel="0" collapsed="false">
      <c r="A705" s="7" t="s">
        <v>715</v>
      </c>
      <c r="B705" s="7" t="n">
        <v>167</v>
      </c>
      <c r="C705" s="7"/>
      <c r="D705" s="2" t="n">
        <f aca="false">ROUND(B705*slope2+offset2,0)</f>
        <v>2</v>
      </c>
      <c r="E705" s="3" t="n">
        <f aca="false">ABS((D705-offset2)/slope2/$B705-1)</f>
        <v>0.32934131736527</v>
      </c>
      <c r="F705" s="2" t="n">
        <f aca="false">ROUND(LN(B705)*SLOPE+OFFSET,0)</f>
        <v>20</v>
      </c>
      <c r="G705" s="3" t="n">
        <f aca="false">ABS(EXP((F705-OFFSET)/SLOPE)/$B705-1)</f>
        <v>0.00303823233838929</v>
      </c>
    </row>
    <row r="706" customFormat="false" ht="21" hidden="false" customHeight="false" outlineLevel="0" collapsed="false">
      <c r="A706" s="7" t="s">
        <v>716</v>
      </c>
      <c r="B706" s="7" t="n">
        <v>166</v>
      </c>
      <c r="C706" s="7"/>
      <c r="D706" s="2" t="n">
        <f aca="false">ROUND(B706*slope2+offset2,0)</f>
        <v>2</v>
      </c>
      <c r="E706" s="3" t="n">
        <f aca="false">ABS((D706-offset2)/slope2/$B706-1)</f>
        <v>0.325301204819277</v>
      </c>
      <c r="F706" s="2" t="n">
        <f aca="false">ROUND(LN(B706)*SLOPE+OFFSET,0)</f>
        <v>20</v>
      </c>
      <c r="G706" s="3" t="n">
        <f aca="false">ABS(EXP((F706-OFFSET)/SLOPE)/$B706-1)</f>
        <v>0.00296756144270471</v>
      </c>
    </row>
    <row r="707" customFormat="false" ht="21" hidden="false" customHeight="false" outlineLevel="0" collapsed="false">
      <c r="A707" s="7" t="s">
        <v>717</v>
      </c>
      <c r="B707" s="7" t="n">
        <v>166</v>
      </c>
      <c r="C707" s="7"/>
      <c r="D707" s="2" t="n">
        <f aca="false">ROUND(B707*slope2+offset2,0)</f>
        <v>2</v>
      </c>
      <c r="E707" s="3" t="n">
        <f aca="false">ABS((D707-offset2)/slope2/$B707-1)</f>
        <v>0.325301204819277</v>
      </c>
      <c r="F707" s="2" t="n">
        <f aca="false">ROUND(LN(B707)*SLOPE+OFFSET,0)</f>
        <v>20</v>
      </c>
      <c r="G707" s="3" t="n">
        <f aca="false">ABS(EXP((F707-OFFSET)/SLOPE)/$B707-1)</f>
        <v>0.00296756144270471</v>
      </c>
    </row>
    <row r="708" customFormat="false" ht="21" hidden="false" customHeight="false" outlineLevel="0" collapsed="false">
      <c r="A708" s="7" t="s">
        <v>718</v>
      </c>
      <c r="B708" s="7" t="n">
        <v>166</v>
      </c>
      <c r="C708" s="7"/>
      <c r="D708" s="2" t="n">
        <f aca="false">ROUND(B708*slope2+offset2,0)</f>
        <v>2</v>
      </c>
      <c r="E708" s="3" t="n">
        <f aca="false">ABS((D708-offset2)/slope2/$B708-1)</f>
        <v>0.325301204819277</v>
      </c>
      <c r="F708" s="2" t="n">
        <f aca="false">ROUND(LN(B708)*SLOPE+OFFSET,0)</f>
        <v>20</v>
      </c>
      <c r="G708" s="3" t="n">
        <f aca="false">ABS(EXP((F708-OFFSET)/SLOPE)/$B708-1)</f>
        <v>0.00296756144270471</v>
      </c>
    </row>
    <row r="709" customFormat="false" ht="21" hidden="false" customHeight="false" outlineLevel="0" collapsed="false">
      <c r="A709" s="7" t="s">
        <v>719</v>
      </c>
      <c r="B709" s="7" t="n">
        <v>166</v>
      </c>
      <c r="C709" s="7"/>
      <c r="D709" s="2" t="n">
        <f aca="false">ROUND(B709*slope2+offset2,0)</f>
        <v>2</v>
      </c>
      <c r="E709" s="3" t="n">
        <f aca="false">ABS((D709-offset2)/slope2/$B709-1)</f>
        <v>0.325301204819277</v>
      </c>
      <c r="F709" s="2" t="n">
        <f aca="false">ROUND(LN(B709)*SLOPE+OFFSET,0)</f>
        <v>20</v>
      </c>
      <c r="G709" s="3" t="n">
        <f aca="false">ABS(EXP((F709-OFFSET)/SLOPE)/$B709-1)</f>
        <v>0.00296756144270471</v>
      </c>
    </row>
    <row r="710" customFormat="false" ht="21" hidden="false" customHeight="false" outlineLevel="0" collapsed="false">
      <c r="A710" s="7" t="s">
        <v>720</v>
      </c>
      <c r="B710" s="7" t="n">
        <v>165</v>
      </c>
      <c r="C710" s="7"/>
      <c r="D710" s="2" t="n">
        <f aca="false">ROUND(B710*slope2+offset2,0)</f>
        <v>2</v>
      </c>
      <c r="E710" s="3" t="n">
        <f aca="false">ABS((D710-offset2)/slope2/$B710-1)</f>
        <v>0.321212121212121</v>
      </c>
      <c r="F710" s="2" t="n">
        <f aca="false">ROUND(LN(B710)*SLOPE+OFFSET,0)</f>
        <v>20</v>
      </c>
      <c r="G710" s="3" t="n">
        <f aca="false">ABS(EXP((F710-OFFSET)/SLOPE)/$B710-1)</f>
        <v>0.00904615272417564</v>
      </c>
    </row>
    <row r="711" customFormat="false" ht="21" hidden="false" customHeight="false" outlineLevel="0" collapsed="false">
      <c r="A711" s="7" t="s">
        <v>721</v>
      </c>
      <c r="B711" s="7" t="n">
        <v>165</v>
      </c>
      <c r="C711" s="7"/>
      <c r="D711" s="2" t="n">
        <f aca="false">ROUND(B711*slope2+offset2,0)</f>
        <v>2</v>
      </c>
      <c r="E711" s="3" t="n">
        <f aca="false">ABS((D711-offset2)/slope2/$B711-1)</f>
        <v>0.321212121212121</v>
      </c>
      <c r="F711" s="2" t="n">
        <f aca="false">ROUND(LN(B711)*SLOPE+OFFSET,0)</f>
        <v>20</v>
      </c>
      <c r="G711" s="3" t="n">
        <f aca="false">ABS(EXP((F711-OFFSET)/SLOPE)/$B711-1)</f>
        <v>0.00904615272417564</v>
      </c>
    </row>
    <row r="712" customFormat="false" ht="21" hidden="false" customHeight="false" outlineLevel="0" collapsed="false">
      <c r="A712" s="7" t="s">
        <v>722</v>
      </c>
      <c r="B712" s="7" t="n">
        <v>165</v>
      </c>
      <c r="C712" s="7"/>
      <c r="D712" s="2" t="n">
        <f aca="false">ROUND(B712*slope2+offset2,0)</f>
        <v>2</v>
      </c>
      <c r="E712" s="3" t="n">
        <f aca="false">ABS((D712-offset2)/slope2/$B712-1)</f>
        <v>0.321212121212121</v>
      </c>
      <c r="F712" s="2" t="n">
        <f aca="false">ROUND(LN(B712)*SLOPE+OFFSET,0)</f>
        <v>20</v>
      </c>
      <c r="G712" s="3" t="n">
        <f aca="false">ABS(EXP((F712-OFFSET)/SLOPE)/$B712-1)</f>
        <v>0.00904615272417564</v>
      </c>
    </row>
    <row r="713" customFormat="false" ht="21" hidden="false" customHeight="false" outlineLevel="0" collapsed="false">
      <c r="A713" s="7" t="s">
        <v>723</v>
      </c>
      <c r="B713" s="7" t="n">
        <v>165</v>
      </c>
      <c r="C713" s="7"/>
      <c r="D713" s="2" t="n">
        <f aca="false">ROUND(B713*slope2+offset2,0)</f>
        <v>2</v>
      </c>
      <c r="E713" s="3" t="n">
        <f aca="false">ABS((D713-offset2)/slope2/$B713-1)</f>
        <v>0.321212121212121</v>
      </c>
      <c r="F713" s="2" t="n">
        <f aca="false">ROUND(LN(B713)*SLOPE+OFFSET,0)</f>
        <v>20</v>
      </c>
      <c r="G713" s="3" t="n">
        <f aca="false">ABS(EXP((F713-OFFSET)/SLOPE)/$B713-1)</f>
        <v>0.00904615272417564</v>
      </c>
    </row>
    <row r="714" customFormat="false" ht="21" hidden="false" customHeight="false" outlineLevel="0" collapsed="false">
      <c r="A714" s="7" t="s">
        <v>724</v>
      </c>
      <c r="B714" s="7" t="n">
        <v>165</v>
      </c>
      <c r="C714" s="7"/>
      <c r="D714" s="2" t="n">
        <f aca="false">ROUND(B714*slope2+offset2,0)</f>
        <v>2</v>
      </c>
      <c r="E714" s="3" t="n">
        <f aca="false">ABS((D714-offset2)/slope2/$B714-1)</f>
        <v>0.321212121212121</v>
      </c>
      <c r="F714" s="2" t="n">
        <f aca="false">ROUND(LN(B714)*SLOPE+OFFSET,0)</f>
        <v>20</v>
      </c>
      <c r="G714" s="3" t="n">
        <f aca="false">ABS(EXP((F714-OFFSET)/SLOPE)/$B714-1)</f>
        <v>0.00904615272417564</v>
      </c>
    </row>
    <row r="715" customFormat="false" ht="21" hidden="false" customHeight="false" outlineLevel="0" collapsed="false">
      <c r="A715" s="7" t="s">
        <v>725</v>
      </c>
      <c r="B715" s="7" t="n">
        <v>164</v>
      </c>
      <c r="C715" s="7"/>
      <c r="D715" s="2" t="n">
        <f aca="false">ROUND(B715*slope2+offset2,0)</f>
        <v>2</v>
      </c>
      <c r="E715" s="3" t="n">
        <f aca="false">ABS((D715-offset2)/slope2/$B715-1)</f>
        <v>0.317073170731707</v>
      </c>
      <c r="F715" s="2" t="n">
        <f aca="false">ROUND(LN(B715)*SLOPE+OFFSET,0)</f>
        <v>19</v>
      </c>
      <c r="G715" s="3" t="n">
        <f aca="false">ABS(EXP((F715-OFFSET)/SLOPE)/$B715-1)</f>
        <v>0.00691655806425529</v>
      </c>
    </row>
    <row r="716" customFormat="false" ht="21" hidden="false" customHeight="false" outlineLevel="0" collapsed="false">
      <c r="A716" s="7" t="s">
        <v>726</v>
      </c>
      <c r="B716" s="7" t="n">
        <v>164</v>
      </c>
      <c r="C716" s="7"/>
      <c r="D716" s="2" t="n">
        <f aca="false">ROUND(B716*slope2+offset2,0)</f>
        <v>2</v>
      </c>
      <c r="E716" s="3" t="n">
        <f aca="false">ABS((D716-offset2)/slope2/$B716-1)</f>
        <v>0.317073170731707</v>
      </c>
      <c r="F716" s="2" t="n">
        <f aca="false">ROUND(LN(B716)*SLOPE+OFFSET,0)</f>
        <v>19</v>
      </c>
      <c r="G716" s="3" t="n">
        <f aca="false">ABS(EXP((F716-OFFSET)/SLOPE)/$B716-1)</f>
        <v>0.00691655806425529</v>
      </c>
    </row>
    <row r="717" customFormat="false" ht="21" hidden="false" customHeight="false" outlineLevel="0" collapsed="false">
      <c r="A717" s="7" t="s">
        <v>727</v>
      </c>
      <c r="B717" s="7" t="n">
        <v>164</v>
      </c>
      <c r="C717" s="7"/>
      <c r="D717" s="2" t="n">
        <f aca="false">ROUND(B717*slope2+offset2,0)</f>
        <v>2</v>
      </c>
      <c r="E717" s="3" t="n">
        <f aca="false">ABS((D717-offset2)/slope2/$B717-1)</f>
        <v>0.317073170731707</v>
      </c>
      <c r="F717" s="2" t="n">
        <f aca="false">ROUND(LN(B717)*SLOPE+OFFSET,0)</f>
        <v>19</v>
      </c>
      <c r="G717" s="3" t="n">
        <f aca="false">ABS(EXP((F717-OFFSET)/SLOPE)/$B717-1)</f>
        <v>0.00691655806425529</v>
      </c>
    </row>
    <row r="718" customFormat="false" ht="21" hidden="false" customHeight="false" outlineLevel="0" collapsed="false">
      <c r="A718" s="7" t="s">
        <v>728</v>
      </c>
      <c r="B718" s="7" t="n">
        <v>164</v>
      </c>
      <c r="C718" s="7"/>
      <c r="D718" s="2" t="n">
        <f aca="false">ROUND(B718*slope2+offset2,0)</f>
        <v>2</v>
      </c>
      <c r="E718" s="3" t="n">
        <f aca="false">ABS((D718-offset2)/slope2/$B718-1)</f>
        <v>0.317073170731707</v>
      </c>
      <c r="F718" s="2" t="n">
        <f aca="false">ROUND(LN(B718)*SLOPE+OFFSET,0)</f>
        <v>19</v>
      </c>
      <c r="G718" s="3" t="n">
        <f aca="false">ABS(EXP((F718-OFFSET)/SLOPE)/$B718-1)</f>
        <v>0.00691655806425529</v>
      </c>
    </row>
    <row r="719" customFormat="false" ht="21" hidden="false" customHeight="false" outlineLevel="0" collapsed="false">
      <c r="A719" s="7" t="s">
        <v>729</v>
      </c>
      <c r="B719" s="7" t="n">
        <v>163</v>
      </c>
      <c r="C719" s="7"/>
      <c r="D719" s="2" t="n">
        <f aca="false">ROUND(B719*slope2+offset2,0)</f>
        <v>2</v>
      </c>
      <c r="E719" s="3" t="n">
        <f aca="false">ABS((D719-offset2)/slope2/$B719-1)</f>
        <v>0.312883435582822</v>
      </c>
      <c r="F719" s="2" t="n">
        <f aca="false">ROUND(LN(B719)*SLOPE+OFFSET,0)</f>
        <v>19</v>
      </c>
      <c r="G719" s="3" t="n">
        <f aca="false">ABS(EXP((F719-OFFSET)/SLOPE)/$B719-1)</f>
        <v>0.000824021610661752</v>
      </c>
    </row>
    <row r="720" customFormat="false" ht="21" hidden="false" customHeight="false" outlineLevel="0" collapsed="false">
      <c r="A720" s="7" t="s">
        <v>730</v>
      </c>
      <c r="B720" s="7" t="n">
        <v>163</v>
      </c>
      <c r="C720" s="7"/>
      <c r="D720" s="2" t="n">
        <f aca="false">ROUND(B720*slope2+offset2,0)</f>
        <v>2</v>
      </c>
      <c r="E720" s="3" t="n">
        <f aca="false">ABS((D720-offset2)/slope2/$B720-1)</f>
        <v>0.312883435582822</v>
      </c>
      <c r="F720" s="2" t="n">
        <f aca="false">ROUND(LN(B720)*SLOPE+OFFSET,0)</f>
        <v>19</v>
      </c>
      <c r="G720" s="3" t="n">
        <f aca="false">ABS(EXP((F720-OFFSET)/SLOPE)/$B720-1)</f>
        <v>0.000824021610661752</v>
      </c>
    </row>
    <row r="721" customFormat="false" ht="21" hidden="false" customHeight="false" outlineLevel="0" collapsed="false">
      <c r="A721" s="7" t="s">
        <v>731</v>
      </c>
      <c r="B721" s="7" t="n">
        <v>163</v>
      </c>
      <c r="C721" s="7"/>
      <c r="D721" s="2" t="n">
        <f aca="false">ROUND(B721*slope2+offset2,0)</f>
        <v>2</v>
      </c>
      <c r="E721" s="3" t="n">
        <f aca="false">ABS((D721-offset2)/slope2/$B721-1)</f>
        <v>0.312883435582822</v>
      </c>
      <c r="F721" s="2" t="n">
        <f aca="false">ROUND(LN(B721)*SLOPE+OFFSET,0)</f>
        <v>19</v>
      </c>
      <c r="G721" s="3" t="n">
        <f aca="false">ABS(EXP((F721-OFFSET)/SLOPE)/$B721-1)</f>
        <v>0.000824021610661752</v>
      </c>
    </row>
    <row r="722" customFormat="false" ht="21" hidden="false" customHeight="false" outlineLevel="0" collapsed="false">
      <c r="A722" s="7" t="s">
        <v>732</v>
      </c>
      <c r="B722" s="7" t="n">
        <v>162</v>
      </c>
      <c r="C722" s="7"/>
      <c r="D722" s="2" t="n">
        <f aca="false">ROUND(B722*slope2+offset2,0)</f>
        <v>2</v>
      </c>
      <c r="E722" s="3" t="n">
        <f aca="false">ABS((D722-offset2)/slope2/$B722-1)</f>
        <v>0.308641975308642</v>
      </c>
      <c r="F722" s="2" t="n">
        <f aca="false">ROUND(LN(B722)*SLOPE+OFFSET,0)</f>
        <v>19</v>
      </c>
      <c r="G722" s="3" t="n">
        <f aca="false">ABS(EXP((F722-OFFSET)/SLOPE)/$B722-1)</f>
        <v>0.00534373134235899</v>
      </c>
    </row>
    <row r="723" customFormat="false" ht="21" hidden="false" customHeight="false" outlineLevel="0" collapsed="false">
      <c r="A723" s="7" t="s">
        <v>733</v>
      </c>
      <c r="B723" s="7" t="n">
        <v>161</v>
      </c>
      <c r="C723" s="7"/>
      <c r="D723" s="2" t="n">
        <f aca="false">ROUND(B723*slope2+offset2,0)</f>
        <v>2</v>
      </c>
      <c r="E723" s="3" t="n">
        <f aca="false">ABS((D723-offset2)/slope2/$B723-1)</f>
        <v>0.304347826086957</v>
      </c>
      <c r="F723" s="2" t="n">
        <f aca="false">ROUND(LN(B723)*SLOPE+OFFSET,0)</f>
        <v>18</v>
      </c>
      <c r="G723" s="3" t="n">
        <f aca="false">ABS(EXP((F723-OFFSET)/SLOPE)/$B723-1)</f>
        <v>0.0104486706501252</v>
      </c>
    </row>
    <row r="724" customFormat="false" ht="21" hidden="false" customHeight="false" outlineLevel="0" collapsed="false">
      <c r="A724" s="7" t="s">
        <v>734</v>
      </c>
      <c r="B724" s="7" t="n">
        <v>161</v>
      </c>
      <c r="C724" s="7"/>
      <c r="D724" s="2" t="n">
        <f aca="false">ROUND(B724*slope2+offset2,0)</f>
        <v>2</v>
      </c>
      <c r="E724" s="3" t="n">
        <f aca="false">ABS((D724-offset2)/slope2/$B724-1)</f>
        <v>0.304347826086957</v>
      </c>
      <c r="F724" s="2" t="n">
        <f aca="false">ROUND(LN(B724)*SLOPE+OFFSET,0)</f>
        <v>18</v>
      </c>
      <c r="G724" s="3" t="n">
        <f aca="false">ABS(EXP((F724-OFFSET)/SLOPE)/$B724-1)</f>
        <v>0.0104486706501252</v>
      </c>
    </row>
    <row r="725" customFormat="false" ht="21" hidden="false" customHeight="false" outlineLevel="0" collapsed="false">
      <c r="A725" s="7" t="s">
        <v>735</v>
      </c>
      <c r="B725" s="7" t="n">
        <v>161</v>
      </c>
      <c r="C725" s="7"/>
      <c r="D725" s="2" t="n">
        <f aca="false">ROUND(B725*slope2+offset2,0)</f>
        <v>2</v>
      </c>
      <c r="E725" s="3" t="n">
        <f aca="false">ABS((D725-offset2)/slope2/$B725-1)</f>
        <v>0.304347826086957</v>
      </c>
      <c r="F725" s="2" t="n">
        <f aca="false">ROUND(LN(B725)*SLOPE+OFFSET,0)</f>
        <v>18</v>
      </c>
      <c r="G725" s="3" t="n">
        <f aca="false">ABS(EXP((F725-OFFSET)/SLOPE)/$B725-1)</f>
        <v>0.0104486706501252</v>
      </c>
    </row>
    <row r="726" customFormat="false" ht="21" hidden="false" customHeight="false" outlineLevel="0" collapsed="false">
      <c r="A726" s="7" t="s">
        <v>736</v>
      </c>
      <c r="B726" s="7" t="n">
        <v>161</v>
      </c>
      <c r="C726" s="7"/>
      <c r="D726" s="2" t="n">
        <f aca="false">ROUND(B726*slope2+offset2,0)</f>
        <v>2</v>
      </c>
      <c r="E726" s="3" t="n">
        <f aca="false">ABS((D726-offset2)/slope2/$B726-1)</f>
        <v>0.304347826086957</v>
      </c>
      <c r="F726" s="2" t="n">
        <f aca="false">ROUND(LN(B726)*SLOPE+OFFSET,0)</f>
        <v>18</v>
      </c>
      <c r="G726" s="3" t="n">
        <f aca="false">ABS(EXP((F726-OFFSET)/SLOPE)/$B726-1)</f>
        <v>0.0104486706501252</v>
      </c>
    </row>
    <row r="727" customFormat="false" ht="21" hidden="false" customHeight="false" outlineLevel="0" collapsed="false">
      <c r="A727" s="7" t="s">
        <v>737</v>
      </c>
      <c r="B727" s="7" t="n">
        <v>160</v>
      </c>
      <c r="C727" s="7"/>
      <c r="D727" s="2" t="n">
        <f aca="false">ROUND(B727*slope2+offset2,0)</f>
        <v>2</v>
      </c>
      <c r="E727" s="3" t="n">
        <f aca="false">ABS((D727-offset2)/slope2/$B727-1)</f>
        <v>0.3</v>
      </c>
      <c r="F727" s="2" t="n">
        <f aca="false">ROUND(LN(B727)*SLOPE+OFFSET,0)</f>
        <v>18</v>
      </c>
      <c r="G727" s="3" t="n">
        <f aca="false">ABS(EXP((F727-OFFSET)/SLOPE)/$B727-1)</f>
        <v>0.0042639748416885</v>
      </c>
    </row>
    <row r="728" customFormat="false" ht="21" hidden="false" customHeight="false" outlineLevel="0" collapsed="false">
      <c r="A728" s="7" t="s">
        <v>738</v>
      </c>
      <c r="B728" s="7" t="n">
        <v>160</v>
      </c>
      <c r="C728" s="7"/>
      <c r="D728" s="2" t="n">
        <f aca="false">ROUND(B728*slope2+offset2,0)</f>
        <v>2</v>
      </c>
      <c r="E728" s="3" t="n">
        <f aca="false">ABS((D728-offset2)/slope2/$B728-1)</f>
        <v>0.3</v>
      </c>
      <c r="F728" s="2" t="n">
        <f aca="false">ROUND(LN(B728)*SLOPE+OFFSET,0)</f>
        <v>18</v>
      </c>
      <c r="G728" s="3" t="n">
        <f aca="false">ABS(EXP((F728-OFFSET)/SLOPE)/$B728-1)</f>
        <v>0.0042639748416885</v>
      </c>
    </row>
    <row r="729" customFormat="false" ht="21" hidden="false" customHeight="false" outlineLevel="0" collapsed="false">
      <c r="A729" s="7" t="s">
        <v>739</v>
      </c>
      <c r="B729" s="7" t="n">
        <v>159</v>
      </c>
      <c r="C729" s="7"/>
      <c r="D729" s="2" t="n">
        <f aca="false">ROUND(B729*slope2+offset2,0)</f>
        <v>2</v>
      </c>
      <c r="E729" s="3" t="n">
        <f aca="false">ABS((D729-offset2)/slope2/$B729-1)</f>
        <v>0.29559748427673</v>
      </c>
      <c r="F729" s="2" t="n">
        <f aca="false">ROUND(LN(B729)*SLOPE+OFFSET,0)</f>
        <v>18</v>
      </c>
      <c r="G729" s="3" t="n">
        <f aca="false">ABS(EXP((F729-OFFSET)/SLOPE)/$B729-1)</f>
        <v>0.00199851588257749</v>
      </c>
    </row>
    <row r="730" customFormat="false" ht="21" hidden="false" customHeight="false" outlineLevel="0" collapsed="false">
      <c r="A730" s="7" t="s">
        <v>740</v>
      </c>
      <c r="B730" s="7" t="n">
        <v>159</v>
      </c>
      <c r="C730" s="7"/>
      <c r="D730" s="2" t="n">
        <f aca="false">ROUND(B730*slope2+offset2,0)</f>
        <v>2</v>
      </c>
      <c r="E730" s="3" t="n">
        <f aca="false">ABS((D730-offset2)/slope2/$B730-1)</f>
        <v>0.29559748427673</v>
      </c>
      <c r="F730" s="2" t="n">
        <f aca="false">ROUND(LN(B730)*SLOPE+OFFSET,0)</f>
        <v>18</v>
      </c>
      <c r="G730" s="3" t="n">
        <f aca="false">ABS(EXP((F730-OFFSET)/SLOPE)/$B730-1)</f>
        <v>0.00199851588257749</v>
      </c>
    </row>
    <row r="731" customFormat="false" ht="21" hidden="false" customHeight="false" outlineLevel="0" collapsed="false">
      <c r="A731" s="7" t="s">
        <v>741</v>
      </c>
      <c r="B731" s="7" t="n">
        <v>159</v>
      </c>
      <c r="C731" s="7"/>
      <c r="D731" s="2" t="n">
        <f aca="false">ROUND(B731*slope2+offset2,0)</f>
        <v>2</v>
      </c>
      <c r="E731" s="3" t="n">
        <f aca="false">ABS((D731-offset2)/slope2/$B731-1)</f>
        <v>0.29559748427673</v>
      </c>
      <c r="F731" s="2" t="n">
        <f aca="false">ROUND(LN(B731)*SLOPE+OFFSET,0)</f>
        <v>18</v>
      </c>
      <c r="G731" s="3" t="n">
        <f aca="false">ABS(EXP((F731-OFFSET)/SLOPE)/$B731-1)</f>
        <v>0.00199851588257749</v>
      </c>
    </row>
    <row r="732" customFormat="false" ht="21" hidden="false" customHeight="false" outlineLevel="0" collapsed="false">
      <c r="A732" s="7" t="s">
        <v>742</v>
      </c>
      <c r="B732" s="7" t="n">
        <v>159</v>
      </c>
      <c r="C732" s="7"/>
      <c r="D732" s="2" t="n">
        <f aca="false">ROUND(B732*slope2+offset2,0)</f>
        <v>2</v>
      </c>
      <c r="E732" s="3" t="n">
        <f aca="false">ABS((D732-offset2)/slope2/$B732-1)</f>
        <v>0.29559748427673</v>
      </c>
      <c r="F732" s="2" t="n">
        <f aca="false">ROUND(LN(B732)*SLOPE+OFFSET,0)</f>
        <v>18</v>
      </c>
      <c r="G732" s="3" t="n">
        <f aca="false">ABS(EXP((F732-OFFSET)/SLOPE)/$B732-1)</f>
        <v>0.00199851588257749</v>
      </c>
    </row>
    <row r="733" customFormat="false" ht="21" hidden="false" customHeight="false" outlineLevel="0" collapsed="false">
      <c r="A733" s="7" t="s">
        <v>743</v>
      </c>
      <c r="B733" s="7" t="n">
        <v>159</v>
      </c>
      <c r="C733" s="7"/>
      <c r="D733" s="2" t="n">
        <f aca="false">ROUND(B733*slope2+offset2,0)</f>
        <v>2</v>
      </c>
      <c r="E733" s="3" t="n">
        <f aca="false">ABS((D733-offset2)/slope2/$B733-1)</f>
        <v>0.29559748427673</v>
      </c>
      <c r="F733" s="2" t="n">
        <f aca="false">ROUND(LN(B733)*SLOPE+OFFSET,0)</f>
        <v>18</v>
      </c>
      <c r="G733" s="3" t="n">
        <f aca="false">ABS(EXP((F733-OFFSET)/SLOPE)/$B733-1)</f>
        <v>0.00199851588257749</v>
      </c>
    </row>
    <row r="734" customFormat="false" ht="21" hidden="false" customHeight="false" outlineLevel="0" collapsed="false">
      <c r="A734" s="7" t="s">
        <v>744</v>
      </c>
      <c r="B734" s="7" t="n">
        <v>158</v>
      </c>
      <c r="C734" s="7"/>
      <c r="D734" s="2" t="n">
        <f aca="false">ROUND(B734*slope2+offset2,0)</f>
        <v>2</v>
      </c>
      <c r="E734" s="3" t="n">
        <f aca="false">ABS((D734-offset2)/slope2/$B734-1)</f>
        <v>0.291139240506329</v>
      </c>
      <c r="F734" s="2" t="n">
        <f aca="false">ROUND(LN(B734)*SLOPE+OFFSET,0)</f>
        <v>18</v>
      </c>
      <c r="G734" s="3" t="n">
        <f aca="false">ABS(EXP((F734-OFFSET)/SLOPE)/$B734-1)</f>
        <v>0.00834027864132803</v>
      </c>
    </row>
    <row r="735" customFormat="false" ht="21" hidden="false" customHeight="false" outlineLevel="0" collapsed="false">
      <c r="A735" s="7" t="s">
        <v>745</v>
      </c>
      <c r="B735" s="7" t="n">
        <v>158</v>
      </c>
      <c r="C735" s="7"/>
      <c r="D735" s="2" t="n">
        <f aca="false">ROUND(B735*slope2+offset2,0)</f>
        <v>2</v>
      </c>
      <c r="E735" s="3" t="n">
        <f aca="false">ABS((D735-offset2)/slope2/$B735-1)</f>
        <v>0.291139240506329</v>
      </c>
      <c r="F735" s="2" t="n">
        <f aca="false">ROUND(LN(B735)*SLOPE+OFFSET,0)</f>
        <v>18</v>
      </c>
      <c r="G735" s="3" t="n">
        <f aca="false">ABS(EXP((F735-OFFSET)/SLOPE)/$B735-1)</f>
        <v>0.00834027864132803</v>
      </c>
    </row>
    <row r="736" customFormat="false" ht="21" hidden="false" customHeight="false" outlineLevel="0" collapsed="false">
      <c r="A736" s="7" t="s">
        <v>746</v>
      </c>
      <c r="B736" s="7" t="n">
        <v>158</v>
      </c>
      <c r="C736" s="7"/>
      <c r="D736" s="2" t="n">
        <f aca="false">ROUND(B736*slope2+offset2,0)</f>
        <v>2</v>
      </c>
      <c r="E736" s="3" t="n">
        <f aca="false">ABS((D736-offset2)/slope2/$B736-1)</f>
        <v>0.291139240506329</v>
      </c>
      <c r="F736" s="2" t="n">
        <f aca="false">ROUND(LN(B736)*SLOPE+OFFSET,0)</f>
        <v>18</v>
      </c>
      <c r="G736" s="3" t="n">
        <f aca="false">ABS(EXP((F736-OFFSET)/SLOPE)/$B736-1)</f>
        <v>0.00834027864132803</v>
      </c>
    </row>
    <row r="737" customFormat="false" ht="21" hidden="false" customHeight="false" outlineLevel="0" collapsed="false">
      <c r="A737" s="7" t="s">
        <v>747</v>
      </c>
      <c r="B737" s="7" t="n">
        <v>157</v>
      </c>
      <c r="C737" s="7"/>
      <c r="D737" s="2" t="n">
        <f aca="false">ROUND(B737*slope2+offset2,0)</f>
        <v>2</v>
      </c>
      <c r="E737" s="3" t="n">
        <f aca="false">ABS((D737-offset2)/slope2/$B737-1)</f>
        <v>0.286624203821656</v>
      </c>
      <c r="F737" s="2" t="n">
        <f aca="false">ROUND(LN(B737)*SLOPE+OFFSET,0)</f>
        <v>17</v>
      </c>
      <c r="G737" s="3" t="n">
        <f aca="false">ABS(EXP((F737-OFFSET)/SLOPE)/$B737-1)</f>
        <v>0.00734310409559802</v>
      </c>
    </row>
    <row r="738" customFormat="false" ht="21" hidden="false" customHeight="false" outlineLevel="0" collapsed="false">
      <c r="A738" s="7" t="s">
        <v>748</v>
      </c>
      <c r="B738" s="7" t="n">
        <v>157</v>
      </c>
      <c r="C738" s="7"/>
      <c r="D738" s="2" t="n">
        <f aca="false">ROUND(B738*slope2+offset2,0)</f>
        <v>2</v>
      </c>
      <c r="E738" s="3" t="n">
        <f aca="false">ABS((D738-offset2)/slope2/$B738-1)</f>
        <v>0.286624203821656</v>
      </c>
      <c r="F738" s="2" t="n">
        <f aca="false">ROUND(LN(B738)*SLOPE+OFFSET,0)</f>
        <v>17</v>
      </c>
      <c r="G738" s="3" t="n">
        <f aca="false">ABS(EXP((F738-OFFSET)/SLOPE)/$B738-1)</f>
        <v>0.00734310409559802</v>
      </c>
    </row>
    <row r="739" customFormat="false" ht="21" hidden="false" customHeight="false" outlineLevel="0" collapsed="false">
      <c r="A739" s="7" t="s">
        <v>749</v>
      </c>
      <c r="B739" s="7" t="n">
        <v>157</v>
      </c>
      <c r="C739" s="7"/>
      <c r="D739" s="2" t="n">
        <f aca="false">ROUND(B739*slope2+offset2,0)</f>
        <v>2</v>
      </c>
      <c r="E739" s="3" t="n">
        <f aca="false">ABS((D739-offset2)/slope2/$B739-1)</f>
        <v>0.286624203821656</v>
      </c>
      <c r="F739" s="2" t="n">
        <f aca="false">ROUND(LN(B739)*SLOPE+OFFSET,0)</f>
        <v>17</v>
      </c>
      <c r="G739" s="3" t="n">
        <f aca="false">ABS(EXP((F739-OFFSET)/SLOPE)/$B739-1)</f>
        <v>0.00734310409559802</v>
      </c>
    </row>
    <row r="740" customFormat="false" ht="21" hidden="false" customHeight="false" outlineLevel="0" collapsed="false">
      <c r="A740" s="7" t="s">
        <v>750</v>
      </c>
      <c r="B740" s="7" t="n">
        <v>157</v>
      </c>
      <c r="C740" s="7"/>
      <c r="D740" s="2" t="n">
        <f aca="false">ROUND(B740*slope2+offset2,0)</f>
        <v>2</v>
      </c>
      <c r="E740" s="3" t="n">
        <f aca="false">ABS((D740-offset2)/slope2/$B740-1)</f>
        <v>0.286624203821656</v>
      </c>
      <c r="F740" s="2" t="n">
        <f aca="false">ROUND(LN(B740)*SLOPE+OFFSET,0)</f>
        <v>17</v>
      </c>
      <c r="G740" s="3" t="n">
        <f aca="false">ABS(EXP((F740-OFFSET)/SLOPE)/$B740-1)</f>
        <v>0.00734310409559802</v>
      </c>
    </row>
    <row r="741" customFormat="false" ht="21" hidden="false" customHeight="false" outlineLevel="0" collapsed="false">
      <c r="A741" s="7" t="s">
        <v>751</v>
      </c>
      <c r="B741" s="7" t="n">
        <v>156</v>
      </c>
      <c r="C741" s="7"/>
      <c r="D741" s="2" t="n">
        <f aca="false">ROUND(B741*slope2+offset2,0)</f>
        <v>2</v>
      </c>
      <c r="E741" s="3" t="n">
        <f aca="false">ABS((D741-offset2)/slope2/$B741-1)</f>
        <v>0.282051282051282</v>
      </c>
      <c r="F741" s="2" t="n">
        <f aca="false">ROUND(LN(B741)*SLOPE+OFFSET,0)</f>
        <v>17</v>
      </c>
      <c r="G741" s="3" t="n">
        <f aca="false">ABS(EXP((F741-OFFSET)/SLOPE)/$B741-1)</f>
        <v>0.000979918865441576</v>
      </c>
    </row>
    <row r="742" customFormat="false" ht="21" hidden="false" customHeight="false" outlineLevel="0" collapsed="false">
      <c r="A742" s="7" t="s">
        <v>752</v>
      </c>
      <c r="B742" s="7" t="n">
        <v>156</v>
      </c>
      <c r="C742" s="7"/>
      <c r="D742" s="2" t="n">
        <f aca="false">ROUND(B742*slope2+offset2,0)</f>
        <v>2</v>
      </c>
      <c r="E742" s="3" t="n">
        <f aca="false">ABS((D742-offset2)/slope2/$B742-1)</f>
        <v>0.282051282051282</v>
      </c>
      <c r="F742" s="2" t="n">
        <f aca="false">ROUND(LN(B742)*SLOPE+OFFSET,0)</f>
        <v>17</v>
      </c>
      <c r="G742" s="3" t="n">
        <f aca="false">ABS(EXP((F742-OFFSET)/SLOPE)/$B742-1)</f>
        <v>0.000979918865441576</v>
      </c>
    </row>
    <row r="743" customFormat="false" ht="21" hidden="false" customHeight="false" outlineLevel="0" collapsed="false">
      <c r="A743" s="7" t="s">
        <v>753</v>
      </c>
      <c r="B743" s="7" t="n">
        <v>156</v>
      </c>
      <c r="C743" s="7"/>
      <c r="D743" s="2" t="n">
        <f aca="false">ROUND(B743*slope2+offset2,0)</f>
        <v>2</v>
      </c>
      <c r="E743" s="3" t="n">
        <f aca="false">ABS((D743-offset2)/slope2/$B743-1)</f>
        <v>0.282051282051282</v>
      </c>
      <c r="F743" s="2" t="n">
        <f aca="false">ROUND(LN(B743)*SLOPE+OFFSET,0)</f>
        <v>17</v>
      </c>
      <c r="G743" s="3" t="n">
        <f aca="false">ABS(EXP((F743-OFFSET)/SLOPE)/$B743-1)</f>
        <v>0.000979918865441576</v>
      </c>
    </row>
    <row r="744" customFormat="false" ht="21" hidden="false" customHeight="false" outlineLevel="0" collapsed="false">
      <c r="A744" s="7" t="s">
        <v>754</v>
      </c>
      <c r="B744" s="7" t="n">
        <v>156</v>
      </c>
      <c r="C744" s="7"/>
      <c r="D744" s="2" t="n">
        <f aca="false">ROUND(B744*slope2+offset2,0)</f>
        <v>2</v>
      </c>
      <c r="E744" s="3" t="n">
        <f aca="false">ABS((D744-offset2)/slope2/$B744-1)</f>
        <v>0.282051282051282</v>
      </c>
      <c r="F744" s="2" t="n">
        <f aca="false">ROUND(LN(B744)*SLOPE+OFFSET,0)</f>
        <v>17</v>
      </c>
      <c r="G744" s="3" t="n">
        <f aca="false">ABS(EXP((F744-OFFSET)/SLOPE)/$B744-1)</f>
        <v>0.000979918865441576</v>
      </c>
    </row>
    <row r="745" customFormat="false" ht="21" hidden="false" customHeight="false" outlineLevel="0" collapsed="false">
      <c r="A745" s="7" t="s">
        <v>755</v>
      </c>
      <c r="B745" s="7" t="n">
        <v>156</v>
      </c>
      <c r="C745" s="7"/>
      <c r="D745" s="2" t="n">
        <f aca="false">ROUND(B745*slope2+offset2,0)</f>
        <v>2</v>
      </c>
      <c r="E745" s="3" t="n">
        <f aca="false">ABS((D745-offset2)/slope2/$B745-1)</f>
        <v>0.282051282051282</v>
      </c>
      <c r="F745" s="2" t="n">
        <f aca="false">ROUND(LN(B745)*SLOPE+OFFSET,0)</f>
        <v>17</v>
      </c>
      <c r="G745" s="3" t="n">
        <f aca="false">ABS(EXP((F745-OFFSET)/SLOPE)/$B745-1)</f>
        <v>0.000979918865441576</v>
      </c>
    </row>
    <row r="746" customFormat="false" ht="21" hidden="false" customHeight="false" outlineLevel="0" collapsed="false">
      <c r="A746" s="7" t="s">
        <v>756</v>
      </c>
      <c r="B746" s="7" t="n">
        <v>155</v>
      </c>
      <c r="C746" s="7"/>
      <c r="D746" s="2" t="n">
        <f aca="false">ROUND(B746*slope2+offset2,0)</f>
        <v>2</v>
      </c>
      <c r="E746" s="3" t="n">
        <f aca="false">ABS((D746-offset2)/slope2/$B746-1)</f>
        <v>0.27741935483871</v>
      </c>
      <c r="F746" s="2" t="n">
        <f aca="false">ROUND(LN(B746)*SLOPE+OFFSET,0)</f>
        <v>17</v>
      </c>
      <c r="G746" s="3" t="n">
        <f aca="false">ABS(EXP((F746-OFFSET)/SLOPE)/$B746-1)</f>
        <v>0.00546537198058772</v>
      </c>
    </row>
    <row r="747" customFormat="false" ht="21" hidden="false" customHeight="false" outlineLevel="0" collapsed="false">
      <c r="A747" s="7" t="s">
        <v>757</v>
      </c>
      <c r="B747" s="7" t="n">
        <v>155</v>
      </c>
      <c r="C747" s="7"/>
      <c r="D747" s="2" t="n">
        <f aca="false">ROUND(B747*slope2+offset2,0)</f>
        <v>2</v>
      </c>
      <c r="E747" s="3" t="n">
        <f aca="false">ABS((D747-offset2)/slope2/$B747-1)</f>
        <v>0.27741935483871</v>
      </c>
      <c r="F747" s="2" t="n">
        <f aca="false">ROUND(LN(B747)*SLOPE+OFFSET,0)</f>
        <v>17</v>
      </c>
      <c r="G747" s="3" t="n">
        <f aca="false">ABS(EXP((F747-OFFSET)/SLOPE)/$B747-1)</f>
        <v>0.00546537198058772</v>
      </c>
    </row>
    <row r="748" customFormat="false" ht="21" hidden="false" customHeight="false" outlineLevel="0" collapsed="false">
      <c r="A748" s="7" t="s">
        <v>380</v>
      </c>
      <c r="B748" s="7" t="n">
        <v>155</v>
      </c>
      <c r="C748" s="7"/>
      <c r="D748" s="2" t="n">
        <f aca="false">ROUND(B748*slope2+offset2,0)</f>
        <v>2</v>
      </c>
      <c r="E748" s="3" t="n">
        <f aca="false">ABS((D748-offset2)/slope2/$B748-1)</f>
        <v>0.27741935483871</v>
      </c>
      <c r="F748" s="2" t="n">
        <f aca="false">ROUND(LN(B748)*SLOPE+OFFSET,0)</f>
        <v>17</v>
      </c>
      <c r="G748" s="3" t="n">
        <f aca="false">ABS(EXP((F748-OFFSET)/SLOPE)/$B748-1)</f>
        <v>0.00546537198058772</v>
      </c>
    </row>
    <row r="749" customFormat="false" ht="21" hidden="false" customHeight="false" outlineLevel="0" collapsed="false">
      <c r="A749" s="7" t="s">
        <v>758</v>
      </c>
      <c r="B749" s="7" t="n">
        <v>155</v>
      </c>
      <c r="C749" s="7"/>
      <c r="D749" s="2" t="n">
        <f aca="false">ROUND(B749*slope2+offset2,0)</f>
        <v>2</v>
      </c>
      <c r="E749" s="3" t="n">
        <f aca="false">ABS((D749-offset2)/slope2/$B749-1)</f>
        <v>0.27741935483871</v>
      </c>
      <c r="F749" s="2" t="n">
        <f aca="false">ROUND(LN(B749)*SLOPE+OFFSET,0)</f>
        <v>17</v>
      </c>
      <c r="G749" s="3" t="n">
        <f aca="false">ABS(EXP((F749-OFFSET)/SLOPE)/$B749-1)</f>
        <v>0.00546537198058772</v>
      </c>
    </row>
    <row r="750" customFormat="false" ht="21" hidden="false" customHeight="false" outlineLevel="0" collapsed="false">
      <c r="A750" s="7" t="s">
        <v>759</v>
      </c>
      <c r="B750" s="7" t="n">
        <v>154</v>
      </c>
      <c r="C750" s="7"/>
      <c r="D750" s="2" t="n">
        <f aca="false">ROUND(B750*slope2+offset2,0)</f>
        <v>2</v>
      </c>
      <c r="E750" s="3" t="n">
        <f aca="false">ABS((D750-offset2)/slope2/$B750-1)</f>
        <v>0.272727272727273</v>
      </c>
      <c r="F750" s="2" t="n">
        <f aca="false">ROUND(LN(B750)*SLOPE+OFFSET,0)</f>
        <v>16</v>
      </c>
      <c r="G750" s="3" t="n">
        <f aca="false">ABS(EXP((F750-OFFSET)/SLOPE)/$B750-1)</f>
        <v>0.0100512553166404</v>
      </c>
    </row>
    <row r="751" customFormat="false" ht="21" hidden="false" customHeight="false" outlineLevel="0" collapsed="false">
      <c r="A751" s="7" t="s">
        <v>760</v>
      </c>
      <c r="B751" s="7" t="n">
        <v>154</v>
      </c>
      <c r="C751" s="7"/>
      <c r="D751" s="2" t="n">
        <f aca="false">ROUND(B751*slope2+offset2,0)</f>
        <v>2</v>
      </c>
      <c r="E751" s="3" t="n">
        <f aca="false">ABS((D751-offset2)/slope2/$B751-1)</f>
        <v>0.272727272727273</v>
      </c>
      <c r="F751" s="2" t="n">
        <f aca="false">ROUND(LN(B751)*SLOPE+OFFSET,0)</f>
        <v>16</v>
      </c>
      <c r="G751" s="3" t="n">
        <f aca="false">ABS(EXP((F751-OFFSET)/SLOPE)/$B751-1)</f>
        <v>0.0100512553166404</v>
      </c>
    </row>
    <row r="752" customFormat="false" ht="21" hidden="false" customHeight="false" outlineLevel="0" collapsed="false">
      <c r="A752" s="7" t="s">
        <v>761</v>
      </c>
      <c r="B752" s="7" t="n">
        <v>154</v>
      </c>
      <c r="C752" s="7"/>
      <c r="D752" s="2" t="n">
        <f aca="false">ROUND(B752*slope2+offset2,0)</f>
        <v>2</v>
      </c>
      <c r="E752" s="3" t="n">
        <f aca="false">ABS((D752-offset2)/slope2/$B752-1)</f>
        <v>0.272727272727273</v>
      </c>
      <c r="F752" s="2" t="n">
        <f aca="false">ROUND(LN(B752)*SLOPE+OFFSET,0)</f>
        <v>16</v>
      </c>
      <c r="G752" s="3" t="n">
        <f aca="false">ABS(EXP((F752-OFFSET)/SLOPE)/$B752-1)</f>
        <v>0.0100512553166404</v>
      </c>
    </row>
    <row r="753" customFormat="false" ht="21" hidden="false" customHeight="false" outlineLevel="0" collapsed="false">
      <c r="A753" s="7" t="s">
        <v>762</v>
      </c>
      <c r="B753" s="7" t="n">
        <v>154</v>
      </c>
      <c r="C753" s="7"/>
      <c r="D753" s="2" t="n">
        <f aca="false">ROUND(B753*slope2+offset2,0)</f>
        <v>2</v>
      </c>
      <c r="E753" s="3" t="n">
        <f aca="false">ABS((D753-offset2)/slope2/$B753-1)</f>
        <v>0.272727272727273</v>
      </c>
      <c r="F753" s="2" t="n">
        <f aca="false">ROUND(LN(B753)*SLOPE+OFFSET,0)</f>
        <v>16</v>
      </c>
      <c r="G753" s="3" t="n">
        <f aca="false">ABS(EXP((F753-OFFSET)/SLOPE)/$B753-1)</f>
        <v>0.0100512553166404</v>
      </c>
    </row>
    <row r="754" customFormat="false" ht="21" hidden="false" customHeight="false" outlineLevel="0" collapsed="false">
      <c r="A754" s="7" t="s">
        <v>763</v>
      </c>
      <c r="B754" s="7" t="n">
        <v>153</v>
      </c>
      <c r="C754" s="7"/>
      <c r="D754" s="2" t="n">
        <f aca="false">ROUND(B754*slope2+offset2,0)</f>
        <v>2</v>
      </c>
      <c r="E754" s="3" t="n">
        <f aca="false">ABS((D754-offset2)/slope2/$B754-1)</f>
        <v>0.26797385620915</v>
      </c>
      <c r="F754" s="2" t="n">
        <f aca="false">ROUND(LN(B754)*SLOPE+OFFSET,0)</f>
        <v>16</v>
      </c>
      <c r="G754" s="3" t="n">
        <f aca="false">ABS(EXP((F754-OFFSET)/SLOPE)/$B754-1)</f>
        <v>0.00358100208341583</v>
      </c>
    </row>
    <row r="755" customFormat="false" ht="21" hidden="false" customHeight="false" outlineLevel="0" collapsed="false">
      <c r="A755" s="7" t="s">
        <v>764</v>
      </c>
      <c r="B755" s="7" t="n">
        <v>153</v>
      </c>
      <c r="C755" s="7"/>
      <c r="D755" s="2" t="n">
        <f aca="false">ROUND(B755*slope2+offset2,0)</f>
        <v>2</v>
      </c>
      <c r="E755" s="3" t="n">
        <f aca="false">ABS((D755-offset2)/slope2/$B755-1)</f>
        <v>0.26797385620915</v>
      </c>
      <c r="F755" s="2" t="n">
        <f aca="false">ROUND(LN(B755)*SLOPE+OFFSET,0)</f>
        <v>16</v>
      </c>
      <c r="G755" s="3" t="n">
        <f aca="false">ABS(EXP((F755-OFFSET)/SLOPE)/$B755-1)</f>
        <v>0.00358100208341583</v>
      </c>
    </row>
    <row r="756" customFormat="false" ht="21" hidden="false" customHeight="false" outlineLevel="0" collapsed="false">
      <c r="A756" s="7" t="s">
        <v>765</v>
      </c>
      <c r="B756" s="7" t="n">
        <v>152</v>
      </c>
      <c r="C756" s="7"/>
      <c r="D756" s="2" t="n">
        <f aca="false">ROUND(B756*slope2+offset2,0)</f>
        <v>2</v>
      </c>
      <c r="E756" s="3" t="n">
        <f aca="false">ABS((D756-offset2)/slope2/$B756-1)</f>
        <v>0.263157894736842</v>
      </c>
      <c r="F756" s="2" t="n">
        <f aca="false">ROUND(LN(B756)*SLOPE+OFFSET,0)</f>
        <v>16</v>
      </c>
      <c r="G756" s="3" t="n">
        <f aca="false">ABS(EXP((F756-OFFSET)/SLOPE)/$B756-1)</f>
        <v>0.00297438606077227</v>
      </c>
    </row>
    <row r="757" customFormat="false" ht="21" hidden="false" customHeight="false" outlineLevel="0" collapsed="false">
      <c r="A757" s="7" t="s">
        <v>766</v>
      </c>
      <c r="B757" s="7" t="n">
        <v>152</v>
      </c>
      <c r="C757" s="7"/>
      <c r="D757" s="2" t="n">
        <f aca="false">ROUND(B757*slope2+offset2,0)</f>
        <v>2</v>
      </c>
      <c r="E757" s="3" t="n">
        <f aca="false">ABS((D757-offset2)/slope2/$B757-1)</f>
        <v>0.263157894736842</v>
      </c>
      <c r="F757" s="2" t="n">
        <f aca="false">ROUND(LN(B757)*SLOPE+OFFSET,0)</f>
        <v>16</v>
      </c>
      <c r="G757" s="3" t="n">
        <f aca="false">ABS(EXP((F757-OFFSET)/SLOPE)/$B757-1)</f>
        <v>0.00297438606077227</v>
      </c>
    </row>
    <row r="758" customFormat="false" ht="21" hidden="false" customHeight="false" outlineLevel="0" collapsed="false">
      <c r="A758" s="7" t="s">
        <v>767</v>
      </c>
      <c r="B758" s="7" t="n">
        <v>152</v>
      </c>
      <c r="C758" s="7"/>
      <c r="D758" s="2" t="n">
        <f aca="false">ROUND(B758*slope2+offset2,0)</f>
        <v>2</v>
      </c>
      <c r="E758" s="3" t="n">
        <f aca="false">ABS((D758-offset2)/slope2/$B758-1)</f>
        <v>0.263157894736842</v>
      </c>
      <c r="F758" s="2" t="n">
        <f aca="false">ROUND(LN(B758)*SLOPE+OFFSET,0)</f>
        <v>16</v>
      </c>
      <c r="G758" s="3" t="n">
        <f aca="false">ABS(EXP((F758-OFFSET)/SLOPE)/$B758-1)</f>
        <v>0.00297438606077227</v>
      </c>
    </row>
    <row r="759" customFormat="false" ht="21" hidden="false" customHeight="false" outlineLevel="0" collapsed="false">
      <c r="A759" s="7" t="s">
        <v>768</v>
      </c>
      <c r="B759" s="7" t="n">
        <v>151</v>
      </c>
      <c r="C759" s="7"/>
      <c r="D759" s="2" t="n">
        <f aca="false">ROUND(B759*slope2+offset2,0)</f>
        <v>2</v>
      </c>
      <c r="E759" s="3" t="n">
        <f aca="false">ABS((D759-offset2)/slope2/$B759-1)</f>
        <v>0.258278145695364</v>
      </c>
      <c r="F759" s="2" t="n">
        <f aca="false">ROUND(LN(B759)*SLOPE+OFFSET,0)</f>
        <v>16</v>
      </c>
      <c r="G759" s="3" t="n">
        <f aca="false">ABS(EXP((F759-OFFSET)/SLOPE)/$B759-1)</f>
        <v>0.00961660053799585</v>
      </c>
    </row>
    <row r="760" customFormat="false" ht="21" hidden="false" customHeight="false" outlineLevel="0" collapsed="false">
      <c r="A760" s="7" t="s">
        <v>769</v>
      </c>
      <c r="B760" s="7" t="n">
        <v>151</v>
      </c>
      <c r="C760" s="7"/>
      <c r="D760" s="2" t="n">
        <f aca="false">ROUND(B760*slope2+offset2,0)</f>
        <v>2</v>
      </c>
      <c r="E760" s="3" t="n">
        <f aca="false">ABS((D760-offset2)/slope2/$B760-1)</f>
        <v>0.258278145695364</v>
      </c>
      <c r="F760" s="2" t="n">
        <f aca="false">ROUND(LN(B760)*SLOPE+OFFSET,0)</f>
        <v>16</v>
      </c>
      <c r="G760" s="3" t="n">
        <f aca="false">ABS(EXP((F760-OFFSET)/SLOPE)/$B760-1)</f>
        <v>0.00961660053799585</v>
      </c>
    </row>
    <row r="761" customFormat="false" ht="21" hidden="false" customHeight="false" outlineLevel="0" collapsed="false">
      <c r="A761" s="7" t="s">
        <v>770</v>
      </c>
      <c r="B761" s="7" t="n">
        <v>151</v>
      </c>
      <c r="C761" s="7"/>
      <c r="D761" s="2" t="n">
        <f aca="false">ROUND(B761*slope2+offset2,0)</f>
        <v>2</v>
      </c>
      <c r="E761" s="3" t="n">
        <f aca="false">ABS((D761-offset2)/slope2/$B761-1)</f>
        <v>0.258278145695364</v>
      </c>
      <c r="F761" s="2" t="n">
        <f aca="false">ROUND(LN(B761)*SLOPE+OFFSET,0)</f>
        <v>16</v>
      </c>
      <c r="G761" s="3" t="n">
        <f aca="false">ABS(EXP((F761-OFFSET)/SLOPE)/$B761-1)</f>
        <v>0.00961660053799585</v>
      </c>
    </row>
    <row r="762" customFormat="false" ht="21" hidden="false" customHeight="false" outlineLevel="0" collapsed="false">
      <c r="A762" s="7" t="s">
        <v>771</v>
      </c>
      <c r="B762" s="7" t="n">
        <v>151</v>
      </c>
      <c r="C762" s="7"/>
      <c r="D762" s="2" t="n">
        <f aca="false">ROUND(B762*slope2+offset2,0)</f>
        <v>2</v>
      </c>
      <c r="E762" s="3" t="n">
        <f aca="false">ABS((D762-offset2)/slope2/$B762-1)</f>
        <v>0.258278145695364</v>
      </c>
      <c r="F762" s="2" t="n">
        <f aca="false">ROUND(LN(B762)*SLOPE+OFFSET,0)</f>
        <v>16</v>
      </c>
      <c r="G762" s="3" t="n">
        <f aca="false">ABS(EXP((F762-OFFSET)/SLOPE)/$B762-1)</f>
        <v>0.00961660053799585</v>
      </c>
    </row>
    <row r="763" customFormat="false" ht="21" hidden="false" customHeight="false" outlineLevel="0" collapsed="false">
      <c r="A763" s="7" t="s">
        <v>772</v>
      </c>
      <c r="B763" s="7" t="n">
        <v>150</v>
      </c>
      <c r="C763" s="7"/>
      <c r="D763" s="2" t="n">
        <f aca="false">ROUND(B763*slope2+offset2,0)</f>
        <v>2</v>
      </c>
      <c r="E763" s="3" t="n">
        <f aca="false">ABS((D763-offset2)/slope2/$B763-1)</f>
        <v>0.253333333333333</v>
      </c>
      <c r="F763" s="2" t="n">
        <f aca="false">ROUND(LN(B763)*SLOPE+OFFSET,0)</f>
        <v>15</v>
      </c>
      <c r="G763" s="3" t="n">
        <f aca="false">ABS(EXP((F763-OFFSET)/SLOPE)/$B763-1)</f>
        <v>0.00579307276698915</v>
      </c>
    </row>
    <row r="764" customFormat="false" ht="21" hidden="false" customHeight="false" outlineLevel="0" collapsed="false">
      <c r="A764" s="7" t="s">
        <v>773</v>
      </c>
      <c r="B764" s="7" t="n">
        <v>150</v>
      </c>
      <c r="C764" s="7"/>
      <c r="D764" s="2" t="n">
        <f aca="false">ROUND(B764*slope2+offset2,0)</f>
        <v>2</v>
      </c>
      <c r="E764" s="3" t="n">
        <f aca="false">ABS((D764-offset2)/slope2/$B764-1)</f>
        <v>0.253333333333333</v>
      </c>
      <c r="F764" s="2" t="n">
        <f aca="false">ROUND(LN(B764)*SLOPE+OFFSET,0)</f>
        <v>15</v>
      </c>
      <c r="G764" s="3" t="n">
        <f aca="false">ABS(EXP((F764-OFFSET)/SLOPE)/$B764-1)</f>
        <v>0.00579307276698915</v>
      </c>
    </row>
    <row r="765" customFormat="false" ht="21" hidden="false" customHeight="false" outlineLevel="0" collapsed="false">
      <c r="A765" s="7" t="s">
        <v>774</v>
      </c>
      <c r="B765" s="7" t="n">
        <v>150</v>
      </c>
      <c r="C765" s="7"/>
      <c r="D765" s="2" t="n">
        <f aca="false">ROUND(B765*slope2+offset2,0)</f>
        <v>2</v>
      </c>
      <c r="E765" s="3" t="n">
        <f aca="false">ABS((D765-offset2)/slope2/$B765-1)</f>
        <v>0.253333333333333</v>
      </c>
      <c r="F765" s="2" t="n">
        <f aca="false">ROUND(LN(B765)*SLOPE+OFFSET,0)</f>
        <v>15</v>
      </c>
      <c r="G765" s="3" t="n">
        <f aca="false">ABS(EXP((F765-OFFSET)/SLOPE)/$B765-1)</f>
        <v>0.00579307276698915</v>
      </c>
    </row>
    <row r="766" customFormat="false" ht="21" hidden="false" customHeight="false" outlineLevel="0" collapsed="false">
      <c r="A766" s="7" t="s">
        <v>775</v>
      </c>
      <c r="B766" s="7" t="n">
        <v>150</v>
      </c>
      <c r="C766" s="7"/>
      <c r="D766" s="2" t="n">
        <f aca="false">ROUND(B766*slope2+offset2,0)</f>
        <v>2</v>
      </c>
      <c r="E766" s="3" t="n">
        <f aca="false">ABS((D766-offset2)/slope2/$B766-1)</f>
        <v>0.253333333333333</v>
      </c>
      <c r="F766" s="2" t="n">
        <f aca="false">ROUND(LN(B766)*SLOPE+OFFSET,0)</f>
        <v>15</v>
      </c>
      <c r="G766" s="3" t="n">
        <f aca="false">ABS(EXP((F766-OFFSET)/SLOPE)/$B766-1)</f>
        <v>0.00579307276698915</v>
      </c>
    </row>
    <row r="767" customFormat="false" ht="21" hidden="false" customHeight="false" outlineLevel="0" collapsed="false">
      <c r="A767" s="7" t="s">
        <v>776</v>
      </c>
      <c r="B767" s="7" t="n">
        <v>150</v>
      </c>
      <c r="C767" s="7"/>
      <c r="D767" s="2" t="n">
        <f aca="false">ROUND(B767*slope2+offset2,0)</f>
        <v>2</v>
      </c>
      <c r="E767" s="3" t="n">
        <f aca="false">ABS((D767-offset2)/slope2/$B767-1)</f>
        <v>0.253333333333333</v>
      </c>
      <c r="F767" s="2" t="n">
        <f aca="false">ROUND(LN(B767)*SLOPE+OFFSET,0)</f>
        <v>15</v>
      </c>
      <c r="G767" s="3" t="n">
        <f aca="false">ABS(EXP((F767-OFFSET)/SLOPE)/$B767-1)</f>
        <v>0.00579307276698915</v>
      </c>
    </row>
    <row r="768" customFormat="false" ht="21" hidden="false" customHeight="false" outlineLevel="0" collapsed="false">
      <c r="A768" s="7" t="s">
        <v>777</v>
      </c>
      <c r="B768" s="7" t="n">
        <v>149</v>
      </c>
      <c r="C768" s="7"/>
      <c r="D768" s="2" t="n">
        <f aca="false">ROUND(B768*slope2+offset2,0)</f>
        <v>2</v>
      </c>
      <c r="E768" s="3" t="n">
        <f aca="false">ABS((D768-offset2)/slope2/$B768-1)</f>
        <v>0.248322147651007</v>
      </c>
      <c r="F768" s="2" t="n">
        <f aca="false">ROUND(LN(B768)*SLOPE+OFFSET,0)</f>
        <v>15</v>
      </c>
      <c r="G768" s="3" t="n">
        <f aca="false">ABS(EXP((F768-OFFSET)/SLOPE)/$B768-1)</f>
        <v>0.000879456945984014</v>
      </c>
    </row>
    <row r="769" customFormat="false" ht="21" hidden="false" customHeight="false" outlineLevel="0" collapsed="false">
      <c r="A769" s="7" t="s">
        <v>778</v>
      </c>
      <c r="B769" s="7" t="n">
        <v>149</v>
      </c>
      <c r="C769" s="7"/>
      <c r="D769" s="2" t="n">
        <f aca="false">ROUND(B769*slope2+offset2,0)</f>
        <v>2</v>
      </c>
      <c r="E769" s="3" t="n">
        <f aca="false">ABS((D769-offset2)/slope2/$B769-1)</f>
        <v>0.248322147651007</v>
      </c>
      <c r="F769" s="2" t="n">
        <f aca="false">ROUND(LN(B769)*SLOPE+OFFSET,0)</f>
        <v>15</v>
      </c>
      <c r="G769" s="3" t="n">
        <f aca="false">ABS(EXP((F769-OFFSET)/SLOPE)/$B769-1)</f>
        <v>0.000879456945984014</v>
      </c>
    </row>
    <row r="770" customFormat="false" ht="21" hidden="false" customHeight="false" outlineLevel="0" collapsed="false">
      <c r="A770" s="7" t="s">
        <v>779</v>
      </c>
      <c r="B770" s="7" t="n">
        <v>148</v>
      </c>
      <c r="C770" s="7"/>
      <c r="D770" s="2" t="n">
        <f aca="false">ROUND(B770*slope2+offset2,0)</f>
        <v>2</v>
      </c>
      <c r="E770" s="3" t="n">
        <f aca="false">ABS((D770-offset2)/slope2/$B770-1)</f>
        <v>0.243243243243243</v>
      </c>
      <c r="F770" s="2" t="n">
        <f aca="false">ROUND(LN(B770)*SLOPE+OFFSET,0)</f>
        <v>15</v>
      </c>
      <c r="G770" s="3" t="n">
        <f aca="false">ABS(EXP((F770-OFFSET)/SLOPE)/$B770-1)</f>
        <v>0.00764215597940288</v>
      </c>
    </row>
    <row r="771" customFormat="false" ht="21" hidden="false" customHeight="false" outlineLevel="0" collapsed="false">
      <c r="A771" s="7" t="s">
        <v>780</v>
      </c>
      <c r="B771" s="7" t="n">
        <v>148</v>
      </c>
      <c r="C771" s="7"/>
      <c r="D771" s="2" t="n">
        <f aca="false">ROUND(B771*slope2+offset2,0)</f>
        <v>2</v>
      </c>
      <c r="E771" s="3" t="n">
        <f aca="false">ABS((D771-offset2)/slope2/$B771-1)</f>
        <v>0.243243243243243</v>
      </c>
      <c r="F771" s="2" t="n">
        <f aca="false">ROUND(LN(B771)*SLOPE+OFFSET,0)</f>
        <v>15</v>
      </c>
      <c r="G771" s="3" t="n">
        <f aca="false">ABS(EXP((F771-OFFSET)/SLOPE)/$B771-1)</f>
        <v>0.00764215597940288</v>
      </c>
    </row>
    <row r="772" customFormat="false" ht="21" hidden="false" customHeight="false" outlineLevel="0" collapsed="false">
      <c r="A772" s="7" t="s">
        <v>781</v>
      </c>
      <c r="B772" s="7" t="n">
        <v>148</v>
      </c>
      <c r="C772" s="7"/>
      <c r="D772" s="2" t="n">
        <f aca="false">ROUND(B772*slope2+offset2,0)</f>
        <v>2</v>
      </c>
      <c r="E772" s="3" t="n">
        <f aca="false">ABS((D772-offset2)/slope2/$B772-1)</f>
        <v>0.243243243243243</v>
      </c>
      <c r="F772" s="2" t="n">
        <f aca="false">ROUND(LN(B772)*SLOPE+OFFSET,0)</f>
        <v>15</v>
      </c>
      <c r="G772" s="3" t="n">
        <f aca="false">ABS(EXP((F772-OFFSET)/SLOPE)/$B772-1)</f>
        <v>0.00764215597940288</v>
      </c>
    </row>
    <row r="773" customFormat="false" ht="21" hidden="false" customHeight="false" outlineLevel="0" collapsed="false">
      <c r="A773" s="7" t="s">
        <v>782</v>
      </c>
      <c r="B773" s="7" t="n">
        <v>148</v>
      </c>
      <c r="C773" s="7"/>
      <c r="D773" s="2" t="n">
        <f aca="false">ROUND(B773*slope2+offset2,0)</f>
        <v>2</v>
      </c>
      <c r="E773" s="3" t="n">
        <f aca="false">ABS((D773-offset2)/slope2/$B773-1)</f>
        <v>0.243243243243243</v>
      </c>
      <c r="F773" s="2" t="n">
        <f aca="false">ROUND(LN(B773)*SLOPE+OFFSET,0)</f>
        <v>15</v>
      </c>
      <c r="G773" s="3" t="n">
        <f aca="false">ABS(EXP((F773-OFFSET)/SLOPE)/$B773-1)</f>
        <v>0.00764215597940288</v>
      </c>
    </row>
    <row r="774" customFormat="false" ht="21" hidden="false" customHeight="false" outlineLevel="0" collapsed="false">
      <c r="A774" s="7" t="s">
        <v>783</v>
      </c>
      <c r="B774" s="7" t="n">
        <v>148</v>
      </c>
      <c r="C774" s="7"/>
      <c r="D774" s="2" t="n">
        <f aca="false">ROUND(B774*slope2+offset2,0)</f>
        <v>2</v>
      </c>
      <c r="E774" s="3" t="n">
        <f aca="false">ABS((D774-offset2)/slope2/$B774-1)</f>
        <v>0.243243243243243</v>
      </c>
      <c r="F774" s="2" t="n">
        <f aca="false">ROUND(LN(B774)*SLOPE+OFFSET,0)</f>
        <v>15</v>
      </c>
      <c r="G774" s="3" t="n">
        <f aca="false">ABS(EXP((F774-OFFSET)/SLOPE)/$B774-1)</f>
        <v>0.00764215597940288</v>
      </c>
    </row>
    <row r="775" customFormat="false" ht="21" hidden="false" customHeight="false" outlineLevel="0" collapsed="false">
      <c r="A775" s="7" t="s">
        <v>784</v>
      </c>
      <c r="B775" s="7" t="n">
        <v>147</v>
      </c>
      <c r="C775" s="7"/>
      <c r="D775" s="2" t="n">
        <f aca="false">ROUND(B775*slope2+offset2,0)</f>
        <v>2</v>
      </c>
      <c r="E775" s="3" t="n">
        <f aca="false">ABS((D775-offset2)/slope2/$B775-1)</f>
        <v>0.238095238095238</v>
      </c>
      <c r="F775" s="2" t="n">
        <f aca="false">ROUND(LN(B775)*SLOPE+OFFSET,0)</f>
        <v>14</v>
      </c>
      <c r="G775" s="3" t="n">
        <f aca="false">ABS(EXP((F775-OFFSET)/SLOPE)/$B775-1)</f>
        <v>0.00760327391768434</v>
      </c>
    </row>
    <row r="776" customFormat="false" ht="21" hidden="false" customHeight="false" outlineLevel="0" collapsed="false">
      <c r="A776" s="7" t="s">
        <v>785</v>
      </c>
      <c r="B776" s="7" t="n">
        <v>147</v>
      </c>
      <c r="C776" s="7"/>
      <c r="D776" s="2" t="n">
        <f aca="false">ROUND(B776*slope2+offset2,0)</f>
        <v>2</v>
      </c>
      <c r="E776" s="3" t="n">
        <f aca="false">ABS((D776-offset2)/slope2/$B776-1)</f>
        <v>0.238095238095238</v>
      </c>
      <c r="F776" s="2" t="n">
        <f aca="false">ROUND(LN(B776)*SLOPE+OFFSET,0)</f>
        <v>14</v>
      </c>
      <c r="G776" s="3" t="n">
        <f aca="false">ABS(EXP((F776-OFFSET)/SLOPE)/$B776-1)</f>
        <v>0.00760327391768434</v>
      </c>
    </row>
    <row r="777" customFormat="false" ht="21" hidden="false" customHeight="false" outlineLevel="0" collapsed="false">
      <c r="A777" s="7" t="s">
        <v>786</v>
      </c>
      <c r="B777" s="7" t="n">
        <v>147</v>
      </c>
      <c r="C777" s="7"/>
      <c r="D777" s="2" t="n">
        <f aca="false">ROUND(B777*slope2+offset2,0)</f>
        <v>2</v>
      </c>
      <c r="E777" s="3" t="n">
        <f aca="false">ABS((D777-offset2)/slope2/$B777-1)</f>
        <v>0.238095238095238</v>
      </c>
      <c r="F777" s="2" t="n">
        <f aca="false">ROUND(LN(B777)*SLOPE+OFFSET,0)</f>
        <v>14</v>
      </c>
      <c r="G777" s="3" t="n">
        <f aca="false">ABS(EXP((F777-OFFSET)/SLOPE)/$B777-1)</f>
        <v>0.00760327391768434</v>
      </c>
    </row>
    <row r="778" customFormat="false" ht="21" hidden="false" customHeight="false" outlineLevel="0" collapsed="false">
      <c r="A778" s="7" t="s">
        <v>787</v>
      </c>
      <c r="B778" s="7" t="n">
        <v>147</v>
      </c>
      <c r="C778" s="7"/>
      <c r="D778" s="2" t="n">
        <f aca="false">ROUND(B778*slope2+offset2,0)</f>
        <v>2</v>
      </c>
      <c r="E778" s="3" t="n">
        <f aca="false">ABS((D778-offset2)/slope2/$B778-1)</f>
        <v>0.238095238095238</v>
      </c>
      <c r="F778" s="2" t="n">
        <f aca="false">ROUND(LN(B778)*SLOPE+OFFSET,0)</f>
        <v>14</v>
      </c>
      <c r="G778" s="3" t="n">
        <f aca="false">ABS(EXP((F778-OFFSET)/SLOPE)/$B778-1)</f>
        <v>0.00760327391768434</v>
      </c>
    </row>
    <row r="779" customFormat="false" ht="21" hidden="false" customHeight="false" outlineLevel="0" collapsed="false">
      <c r="A779" s="7" t="s">
        <v>788</v>
      </c>
      <c r="B779" s="7" t="n">
        <v>147</v>
      </c>
      <c r="C779" s="7"/>
      <c r="D779" s="2" t="n">
        <f aca="false">ROUND(B779*slope2+offset2,0)</f>
        <v>2</v>
      </c>
      <c r="E779" s="3" t="n">
        <f aca="false">ABS((D779-offset2)/slope2/$B779-1)</f>
        <v>0.238095238095238</v>
      </c>
      <c r="F779" s="2" t="n">
        <f aca="false">ROUND(LN(B779)*SLOPE+OFFSET,0)</f>
        <v>14</v>
      </c>
      <c r="G779" s="3" t="n">
        <f aca="false">ABS(EXP((F779-OFFSET)/SLOPE)/$B779-1)</f>
        <v>0.00760327391768434</v>
      </c>
    </row>
    <row r="780" customFormat="false" ht="21" hidden="false" customHeight="false" outlineLevel="0" collapsed="false">
      <c r="A780" s="7" t="s">
        <v>789</v>
      </c>
      <c r="B780" s="7" t="n">
        <v>146</v>
      </c>
      <c r="C780" s="7"/>
      <c r="D780" s="2" t="n">
        <f aca="false">ROUND(B780*slope2+offset2,0)</f>
        <v>2</v>
      </c>
      <c r="E780" s="3" t="n">
        <f aca="false">ABS((D780-offset2)/slope2/$B780-1)</f>
        <v>0.232876712328767</v>
      </c>
      <c r="F780" s="2" t="n">
        <f aca="false">ROUND(LN(B780)*SLOPE+OFFSET,0)</f>
        <v>14</v>
      </c>
      <c r="G780" s="3" t="n">
        <f aca="false">ABS(EXP((F780-OFFSET)/SLOPE)/$B780-1)</f>
        <v>0.000806036067805382</v>
      </c>
    </row>
    <row r="781" customFormat="false" ht="21" hidden="false" customHeight="false" outlineLevel="0" collapsed="false">
      <c r="A781" s="7" t="s">
        <v>790</v>
      </c>
      <c r="B781" s="7" t="n">
        <v>146</v>
      </c>
      <c r="C781" s="7"/>
      <c r="D781" s="2" t="n">
        <f aca="false">ROUND(B781*slope2+offset2,0)</f>
        <v>2</v>
      </c>
      <c r="E781" s="3" t="n">
        <f aca="false">ABS((D781-offset2)/slope2/$B781-1)</f>
        <v>0.232876712328767</v>
      </c>
      <c r="F781" s="2" t="n">
        <f aca="false">ROUND(LN(B781)*SLOPE+OFFSET,0)</f>
        <v>14</v>
      </c>
      <c r="G781" s="3" t="n">
        <f aca="false">ABS(EXP((F781-OFFSET)/SLOPE)/$B781-1)</f>
        <v>0.000806036067805382</v>
      </c>
    </row>
    <row r="782" customFormat="false" ht="21" hidden="false" customHeight="false" outlineLevel="0" collapsed="false">
      <c r="A782" s="7" t="s">
        <v>791</v>
      </c>
      <c r="B782" s="7" t="n">
        <v>145</v>
      </c>
      <c r="C782" s="7"/>
      <c r="D782" s="2" t="n">
        <f aca="false">ROUND(B782*slope2+offset2,0)</f>
        <v>2</v>
      </c>
      <c r="E782" s="3" t="n">
        <f aca="false">ABS((D782-offset2)/slope2/$B782-1)</f>
        <v>0.227586206896552</v>
      </c>
      <c r="F782" s="2" t="n">
        <f aca="false">ROUND(LN(B782)*SLOPE+OFFSET,0)</f>
        <v>14</v>
      </c>
      <c r="G782" s="3" t="n">
        <f aca="false">ABS(EXP((F782-OFFSET)/SLOPE)/$B782-1)</f>
        <v>0.00608495678689947</v>
      </c>
    </row>
    <row r="783" customFormat="false" ht="21" hidden="false" customHeight="false" outlineLevel="0" collapsed="false">
      <c r="A783" s="7" t="s">
        <v>792</v>
      </c>
      <c r="B783" s="7" t="n">
        <v>145</v>
      </c>
      <c r="C783" s="7"/>
      <c r="D783" s="2" t="n">
        <f aca="false">ROUND(B783*slope2+offset2,0)</f>
        <v>2</v>
      </c>
      <c r="E783" s="3" t="n">
        <f aca="false">ABS((D783-offset2)/slope2/$B783-1)</f>
        <v>0.227586206896552</v>
      </c>
      <c r="F783" s="2" t="n">
        <f aca="false">ROUND(LN(B783)*SLOPE+OFFSET,0)</f>
        <v>14</v>
      </c>
      <c r="G783" s="3" t="n">
        <f aca="false">ABS(EXP((F783-OFFSET)/SLOPE)/$B783-1)</f>
        <v>0.00608495678689947</v>
      </c>
    </row>
    <row r="784" customFormat="false" ht="21" hidden="false" customHeight="false" outlineLevel="0" collapsed="false">
      <c r="A784" s="7" t="s">
        <v>793</v>
      </c>
      <c r="B784" s="7" t="n">
        <v>145</v>
      </c>
      <c r="C784" s="7"/>
      <c r="D784" s="2" t="n">
        <f aca="false">ROUND(B784*slope2+offset2,0)</f>
        <v>2</v>
      </c>
      <c r="E784" s="3" t="n">
        <f aca="false">ABS((D784-offset2)/slope2/$B784-1)</f>
        <v>0.227586206896552</v>
      </c>
      <c r="F784" s="2" t="n">
        <f aca="false">ROUND(LN(B784)*SLOPE+OFFSET,0)</f>
        <v>14</v>
      </c>
      <c r="G784" s="3" t="n">
        <f aca="false">ABS(EXP((F784-OFFSET)/SLOPE)/$B784-1)</f>
        <v>0.00608495678689947</v>
      </c>
    </row>
    <row r="785" customFormat="false" ht="21" hidden="false" customHeight="false" outlineLevel="0" collapsed="false">
      <c r="A785" s="7" t="s">
        <v>794</v>
      </c>
      <c r="B785" s="7" t="n">
        <v>145</v>
      </c>
      <c r="C785" s="7"/>
      <c r="D785" s="2" t="n">
        <f aca="false">ROUND(B785*slope2+offset2,0)</f>
        <v>2</v>
      </c>
      <c r="E785" s="3" t="n">
        <f aca="false">ABS((D785-offset2)/slope2/$B785-1)</f>
        <v>0.227586206896552</v>
      </c>
      <c r="F785" s="2" t="n">
        <f aca="false">ROUND(LN(B785)*SLOPE+OFFSET,0)</f>
        <v>14</v>
      </c>
      <c r="G785" s="3" t="n">
        <f aca="false">ABS(EXP((F785-OFFSET)/SLOPE)/$B785-1)</f>
        <v>0.00608495678689947</v>
      </c>
    </row>
    <row r="786" customFormat="false" ht="21" hidden="false" customHeight="false" outlineLevel="0" collapsed="false">
      <c r="A786" s="7" t="s">
        <v>795</v>
      </c>
      <c r="B786" s="7" t="n">
        <v>144</v>
      </c>
      <c r="C786" s="7"/>
      <c r="D786" s="2" t="n">
        <f aca="false">ROUND(B786*slope2+offset2,0)</f>
        <v>2</v>
      </c>
      <c r="E786" s="3" t="n">
        <f aca="false">ABS((D786-offset2)/slope2/$B786-1)</f>
        <v>0.222222222222222</v>
      </c>
      <c r="F786" s="2" t="n">
        <f aca="false">ROUND(LN(B786)*SLOPE+OFFSET,0)</f>
        <v>13</v>
      </c>
      <c r="G786" s="3" t="n">
        <f aca="false">ABS(EXP((F786-OFFSET)/SLOPE)/$B786-1)</f>
        <v>0.00899743338796932</v>
      </c>
    </row>
    <row r="787" customFormat="false" ht="21" hidden="false" customHeight="false" outlineLevel="0" collapsed="false">
      <c r="A787" s="7" t="s">
        <v>796</v>
      </c>
      <c r="B787" s="7" t="n">
        <v>144</v>
      </c>
      <c r="C787" s="7"/>
      <c r="D787" s="2" t="n">
        <f aca="false">ROUND(B787*slope2+offset2,0)</f>
        <v>2</v>
      </c>
      <c r="E787" s="3" t="n">
        <f aca="false">ABS((D787-offset2)/slope2/$B787-1)</f>
        <v>0.222222222222222</v>
      </c>
      <c r="F787" s="2" t="n">
        <f aca="false">ROUND(LN(B787)*SLOPE+OFFSET,0)</f>
        <v>13</v>
      </c>
      <c r="G787" s="3" t="n">
        <f aca="false">ABS(EXP((F787-OFFSET)/SLOPE)/$B787-1)</f>
        <v>0.00899743338796932</v>
      </c>
    </row>
    <row r="788" customFormat="false" ht="21" hidden="false" customHeight="false" outlineLevel="0" collapsed="false">
      <c r="A788" s="7" t="s">
        <v>797</v>
      </c>
      <c r="B788" s="7" t="n">
        <v>144</v>
      </c>
      <c r="C788" s="7"/>
      <c r="D788" s="2" t="n">
        <f aca="false">ROUND(B788*slope2+offset2,0)</f>
        <v>2</v>
      </c>
      <c r="E788" s="3" t="n">
        <f aca="false">ABS((D788-offset2)/slope2/$B788-1)</f>
        <v>0.222222222222222</v>
      </c>
      <c r="F788" s="2" t="n">
        <f aca="false">ROUND(LN(B788)*SLOPE+OFFSET,0)</f>
        <v>13</v>
      </c>
      <c r="G788" s="3" t="n">
        <f aca="false">ABS(EXP((F788-OFFSET)/SLOPE)/$B788-1)</f>
        <v>0.00899743338796932</v>
      </c>
    </row>
    <row r="789" customFormat="false" ht="21" hidden="false" customHeight="false" outlineLevel="0" collapsed="false">
      <c r="A789" s="7" t="s">
        <v>798</v>
      </c>
      <c r="B789" s="7" t="n">
        <v>144</v>
      </c>
      <c r="C789" s="7"/>
      <c r="D789" s="2" t="n">
        <f aca="false">ROUND(B789*slope2+offset2,0)</f>
        <v>2</v>
      </c>
      <c r="E789" s="3" t="n">
        <f aca="false">ABS((D789-offset2)/slope2/$B789-1)</f>
        <v>0.222222222222222</v>
      </c>
      <c r="F789" s="2" t="n">
        <f aca="false">ROUND(LN(B789)*SLOPE+OFFSET,0)</f>
        <v>13</v>
      </c>
      <c r="G789" s="3" t="n">
        <f aca="false">ABS(EXP((F789-OFFSET)/SLOPE)/$B789-1)</f>
        <v>0.00899743338796932</v>
      </c>
    </row>
    <row r="790" customFormat="false" ht="21" hidden="false" customHeight="false" outlineLevel="0" collapsed="false">
      <c r="A790" s="7" t="s">
        <v>799</v>
      </c>
      <c r="B790" s="7" t="n">
        <v>143</v>
      </c>
      <c r="C790" s="7"/>
      <c r="D790" s="2" t="n">
        <f aca="false">ROUND(B790*slope2+offset2,0)</f>
        <v>2</v>
      </c>
      <c r="E790" s="3" t="n">
        <f aca="false">ABS((D790-offset2)/slope2/$B790-1)</f>
        <v>0.216783216783217</v>
      </c>
      <c r="F790" s="2" t="n">
        <f aca="false">ROUND(LN(B790)*SLOPE+OFFSET,0)</f>
        <v>13</v>
      </c>
      <c r="G790" s="3" t="n">
        <f aca="false">ABS(EXP((F790-OFFSET)/SLOPE)/$B790-1)</f>
        <v>0.00206734550956345</v>
      </c>
    </row>
    <row r="791" customFormat="false" ht="21" hidden="false" customHeight="false" outlineLevel="0" collapsed="false">
      <c r="A791" s="7" t="s">
        <v>800</v>
      </c>
      <c r="B791" s="7" t="n">
        <v>143</v>
      </c>
      <c r="C791" s="7"/>
      <c r="D791" s="2" t="n">
        <f aca="false">ROUND(B791*slope2+offset2,0)</f>
        <v>2</v>
      </c>
      <c r="E791" s="3" t="n">
        <f aca="false">ABS((D791-offset2)/slope2/$B791-1)</f>
        <v>0.216783216783217</v>
      </c>
      <c r="F791" s="2" t="n">
        <f aca="false">ROUND(LN(B791)*SLOPE+OFFSET,0)</f>
        <v>13</v>
      </c>
      <c r="G791" s="3" t="n">
        <f aca="false">ABS(EXP((F791-OFFSET)/SLOPE)/$B791-1)</f>
        <v>0.00206734550956345</v>
      </c>
    </row>
    <row r="792" customFormat="false" ht="21" hidden="false" customHeight="false" outlineLevel="0" collapsed="false">
      <c r="A792" s="7" t="s">
        <v>801</v>
      </c>
      <c r="B792" s="7" t="n">
        <v>143</v>
      </c>
      <c r="C792" s="7"/>
      <c r="D792" s="2" t="n">
        <f aca="false">ROUND(B792*slope2+offset2,0)</f>
        <v>2</v>
      </c>
      <c r="E792" s="3" t="n">
        <f aca="false">ABS((D792-offset2)/slope2/$B792-1)</f>
        <v>0.216783216783217</v>
      </c>
      <c r="F792" s="2" t="n">
        <f aca="false">ROUND(LN(B792)*SLOPE+OFFSET,0)</f>
        <v>13</v>
      </c>
      <c r="G792" s="3" t="n">
        <f aca="false">ABS(EXP((F792-OFFSET)/SLOPE)/$B792-1)</f>
        <v>0.00206734550956345</v>
      </c>
    </row>
    <row r="793" customFormat="false" ht="21" hidden="false" customHeight="false" outlineLevel="0" collapsed="false">
      <c r="A793" s="7" t="s">
        <v>802</v>
      </c>
      <c r="B793" s="7" t="n">
        <v>143</v>
      </c>
      <c r="C793" s="7"/>
      <c r="D793" s="2" t="n">
        <f aca="false">ROUND(B793*slope2+offset2,0)</f>
        <v>2</v>
      </c>
      <c r="E793" s="3" t="n">
        <f aca="false">ABS((D793-offset2)/slope2/$B793-1)</f>
        <v>0.216783216783217</v>
      </c>
      <c r="F793" s="2" t="n">
        <f aca="false">ROUND(LN(B793)*SLOPE+OFFSET,0)</f>
        <v>13</v>
      </c>
      <c r="G793" s="3" t="n">
        <f aca="false">ABS(EXP((F793-OFFSET)/SLOPE)/$B793-1)</f>
        <v>0.00206734550956345</v>
      </c>
    </row>
    <row r="794" customFormat="false" ht="21" hidden="false" customHeight="false" outlineLevel="0" collapsed="false">
      <c r="A794" s="7" t="s">
        <v>803</v>
      </c>
      <c r="B794" s="7" t="n">
        <v>143</v>
      </c>
      <c r="C794" s="7"/>
      <c r="D794" s="2" t="n">
        <f aca="false">ROUND(B794*slope2+offset2,0)</f>
        <v>2</v>
      </c>
      <c r="E794" s="3" t="n">
        <f aca="false">ABS((D794-offset2)/slope2/$B794-1)</f>
        <v>0.216783216783217</v>
      </c>
      <c r="F794" s="2" t="n">
        <f aca="false">ROUND(LN(B794)*SLOPE+OFFSET,0)</f>
        <v>13</v>
      </c>
      <c r="G794" s="3" t="n">
        <f aca="false">ABS(EXP((F794-OFFSET)/SLOPE)/$B794-1)</f>
        <v>0.00206734550956345</v>
      </c>
    </row>
    <row r="795" customFormat="false" ht="21" hidden="false" customHeight="false" outlineLevel="0" collapsed="false">
      <c r="A795" s="7" t="s">
        <v>804</v>
      </c>
      <c r="B795" s="7" t="n">
        <v>143</v>
      </c>
      <c r="C795" s="7"/>
      <c r="D795" s="2" t="n">
        <f aca="false">ROUND(B795*slope2+offset2,0)</f>
        <v>2</v>
      </c>
      <c r="E795" s="3" t="n">
        <f aca="false">ABS((D795-offset2)/slope2/$B795-1)</f>
        <v>0.216783216783217</v>
      </c>
      <c r="F795" s="2" t="n">
        <f aca="false">ROUND(LN(B795)*SLOPE+OFFSET,0)</f>
        <v>13</v>
      </c>
      <c r="G795" s="3" t="n">
        <f aca="false">ABS(EXP((F795-OFFSET)/SLOPE)/$B795-1)</f>
        <v>0.00206734550956345</v>
      </c>
    </row>
    <row r="796" customFormat="false" ht="21" hidden="false" customHeight="false" outlineLevel="0" collapsed="false">
      <c r="A796" s="7" t="s">
        <v>805</v>
      </c>
      <c r="B796" s="7" t="n">
        <v>143</v>
      </c>
      <c r="C796" s="7"/>
      <c r="D796" s="2" t="n">
        <f aca="false">ROUND(B796*slope2+offset2,0)</f>
        <v>2</v>
      </c>
      <c r="E796" s="3" t="n">
        <f aca="false">ABS((D796-offset2)/slope2/$B796-1)</f>
        <v>0.216783216783217</v>
      </c>
      <c r="F796" s="2" t="n">
        <f aca="false">ROUND(LN(B796)*SLOPE+OFFSET,0)</f>
        <v>13</v>
      </c>
      <c r="G796" s="3" t="n">
        <f aca="false">ABS(EXP((F796-OFFSET)/SLOPE)/$B796-1)</f>
        <v>0.00206734550956345</v>
      </c>
    </row>
    <row r="797" customFormat="false" ht="21" hidden="false" customHeight="false" outlineLevel="0" collapsed="false">
      <c r="A797" s="7" t="s">
        <v>806</v>
      </c>
      <c r="B797" s="7" t="n">
        <v>143</v>
      </c>
      <c r="C797" s="7"/>
      <c r="D797" s="2" t="n">
        <f aca="false">ROUND(B797*slope2+offset2,0)</f>
        <v>2</v>
      </c>
      <c r="E797" s="3" t="n">
        <f aca="false">ABS((D797-offset2)/slope2/$B797-1)</f>
        <v>0.216783216783217</v>
      </c>
      <c r="F797" s="2" t="n">
        <f aca="false">ROUND(LN(B797)*SLOPE+OFFSET,0)</f>
        <v>13</v>
      </c>
      <c r="G797" s="3" t="n">
        <f aca="false">ABS(EXP((F797-OFFSET)/SLOPE)/$B797-1)</f>
        <v>0.00206734550956345</v>
      </c>
    </row>
    <row r="798" customFormat="false" ht="21" hidden="false" customHeight="false" outlineLevel="0" collapsed="false">
      <c r="A798" s="7" t="s">
        <v>807</v>
      </c>
      <c r="B798" s="7" t="n">
        <v>142</v>
      </c>
      <c r="C798" s="7"/>
      <c r="D798" s="2" t="n">
        <f aca="false">ROUND(B798*slope2+offset2,0)</f>
        <v>2</v>
      </c>
      <c r="E798" s="3" t="n">
        <f aca="false">ABS((D798-offset2)/slope2/$B798-1)</f>
        <v>0.211267605633803</v>
      </c>
      <c r="F798" s="2" t="n">
        <f aca="false">ROUND(LN(B798)*SLOPE+OFFSET,0)</f>
        <v>13</v>
      </c>
      <c r="G798" s="3" t="n">
        <f aca="false">ABS(EXP((F798-OFFSET)/SLOPE)/$B798-1)</f>
        <v>0.00496034924036914</v>
      </c>
    </row>
    <row r="799" customFormat="false" ht="21" hidden="false" customHeight="false" outlineLevel="0" collapsed="false">
      <c r="A799" s="7" t="s">
        <v>808</v>
      </c>
      <c r="B799" s="7" t="n">
        <v>142</v>
      </c>
      <c r="C799" s="7"/>
      <c r="D799" s="2" t="n">
        <f aca="false">ROUND(B799*slope2+offset2,0)</f>
        <v>2</v>
      </c>
      <c r="E799" s="3" t="n">
        <f aca="false">ABS((D799-offset2)/slope2/$B799-1)</f>
        <v>0.211267605633803</v>
      </c>
      <c r="F799" s="2" t="n">
        <f aca="false">ROUND(LN(B799)*SLOPE+OFFSET,0)</f>
        <v>13</v>
      </c>
      <c r="G799" s="3" t="n">
        <f aca="false">ABS(EXP((F799-OFFSET)/SLOPE)/$B799-1)</f>
        <v>0.00496034924036914</v>
      </c>
    </row>
    <row r="800" customFormat="false" ht="21" hidden="false" customHeight="false" outlineLevel="0" collapsed="false">
      <c r="A800" s="7" t="s">
        <v>809</v>
      </c>
      <c r="B800" s="7" t="n">
        <v>142</v>
      </c>
      <c r="C800" s="7"/>
      <c r="D800" s="2" t="n">
        <f aca="false">ROUND(B800*slope2+offset2,0)</f>
        <v>2</v>
      </c>
      <c r="E800" s="3" t="n">
        <f aca="false">ABS((D800-offset2)/slope2/$B800-1)</f>
        <v>0.211267605633803</v>
      </c>
      <c r="F800" s="2" t="n">
        <f aca="false">ROUND(LN(B800)*SLOPE+OFFSET,0)</f>
        <v>13</v>
      </c>
      <c r="G800" s="3" t="n">
        <f aca="false">ABS(EXP((F800-OFFSET)/SLOPE)/$B800-1)</f>
        <v>0.00496034924036914</v>
      </c>
    </row>
    <row r="801" customFormat="false" ht="21" hidden="false" customHeight="false" outlineLevel="0" collapsed="false">
      <c r="A801" s="7" t="s">
        <v>810</v>
      </c>
      <c r="B801" s="7" t="n">
        <v>142</v>
      </c>
      <c r="C801" s="7"/>
      <c r="D801" s="2" t="n">
        <f aca="false">ROUND(B801*slope2+offset2,0)</f>
        <v>2</v>
      </c>
      <c r="E801" s="3" t="n">
        <f aca="false">ABS((D801-offset2)/slope2/$B801-1)</f>
        <v>0.211267605633803</v>
      </c>
      <c r="F801" s="2" t="n">
        <f aca="false">ROUND(LN(B801)*SLOPE+OFFSET,0)</f>
        <v>13</v>
      </c>
      <c r="G801" s="3" t="n">
        <f aca="false">ABS(EXP((F801-OFFSET)/SLOPE)/$B801-1)</f>
        <v>0.00496034924036914</v>
      </c>
    </row>
    <row r="802" customFormat="false" ht="21" hidden="false" customHeight="false" outlineLevel="0" collapsed="false">
      <c r="A802" s="7" t="s">
        <v>811</v>
      </c>
      <c r="B802" s="7" t="n">
        <v>141</v>
      </c>
      <c r="C802" s="7"/>
      <c r="D802" s="2" t="n">
        <f aca="false">ROUND(B802*slope2+offset2,0)</f>
        <v>2</v>
      </c>
      <c r="E802" s="3" t="n">
        <f aca="false">ABS((D802-offset2)/slope2/$B802-1)</f>
        <v>0.205673758865248</v>
      </c>
      <c r="F802" s="2" t="n">
        <f aca="false">ROUND(LN(B802)*SLOPE+OFFSET,0)</f>
        <v>12</v>
      </c>
      <c r="G802" s="3" t="n">
        <f aca="false">ABS(EXP((F802-OFFSET)/SLOPE)/$B802-1)</f>
        <v>0.00995992939430912</v>
      </c>
    </row>
    <row r="803" customFormat="false" ht="21" hidden="false" customHeight="false" outlineLevel="0" collapsed="false">
      <c r="A803" s="7" t="s">
        <v>812</v>
      </c>
      <c r="B803" s="7" t="n">
        <v>141</v>
      </c>
      <c r="C803" s="7"/>
      <c r="D803" s="2" t="n">
        <f aca="false">ROUND(B803*slope2+offset2,0)</f>
        <v>2</v>
      </c>
      <c r="E803" s="3" t="n">
        <f aca="false">ABS((D803-offset2)/slope2/$B803-1)</f>
        <v>0.205673758865248</v>
      </c>
      <c r="F803" s="2" t="n">
        <f aca="false">ROUND(LN(B803)*SLOPE+OFFSET,0)</f>
        <v>12</v>
      </c>
      <c r="G803" s="3" t="n">
        <f aca="false">ABS(EXP((F803-OFFSET)/SLOPE)/$B803-1)</f>
        <v>0.00995992939430912</v>
      </c>
    </row>
    <row r="804" customFormat="false" ht="21" hidden="false" customHeight="false" outlineLevel="0" collapsed="false">
      <c r="A804" s="7" t="s">
        <v>813</v>
      </c>
      <c r="B804" s="7" t="n">
        <v>141</v>
      </c>
      <c r="C804" s="7"/>
      <c r="D804" s="2" t="n">
        <f aca="false">ROUND(B804*slope2+offset2,0)</f>
        <v>2</v>
      </c>
      <c r="E804" s="3" t="n">
        <f aca="false">ABS((D804-offset2)/slope2/$B804-1)</f>
        <v>0.205673758865248</v>
      </c>
      <c r="F804" s="2" t="n">
        <f aca="false">ROUND(LN(B804)*SLOPE+OFFSET,0)</f>
        <v>12</v>
      </c>
      <c r="G804" s="3" t="n">
        <f aca="false">ABS(EXP((F804-OFFSET)/SLOPE)/$B804-1)</f>
        <v>0.00995992939430912</v>
      </c>
    </row>
    <row r="805" customFormat="false" ht="21" hidden="false" customHeight="false" outlineLevel="0" collapsed="false">
      <c r="A805" s="7" t="s">
        <v>814</v>
      </c>
      <c r="B805" s="7" t="n">
        <v>141</v>
      </c>
      <c r="C805" s="7"/>
      <c r="D805" s="2" t="n">
        <f aca="false">ROUND(B805*slope2+offset2,0)</f>
        <v>2</v>
      </c>
      <c r="E805" s="3" t="n">
        <f aca="false">ABS((D805-offset2)/slope2/$B805-1)</f>
        <v>0.205673758865248</v>
      </c>
      <c r="F805" s="2" t="n">
        <f aca="false">ROUND(LN(B805)*SLOPE+OFFSET,0)</f>
        <v>12</v>
      </c>
      <c r="G805" s="3" t="n">
        <f aca="false">ABS(EXP((F805-OFFSET)/SLOPE)/$B805-1)</f>
        <v>0.00995992939430912</v>
      </c>
    </row>
    <row r="806" customFormat="false" ht="21" hidden="false" customHeight="false" outlineLevel="0" collapsed="false">
      <c r="A806" s="7" t="s">
        <v>815</v>
      </c>
      <c r="B806" s="7" t="n">
        <v>141</v>
      </c>
      <c r="C806" s="7"/>
      <c r="D806" s="2" t="n">
        <f aca="false">ROUND(B806*slope2+offset2,0)</f>
        <v>2</v>
      </c>
      <c r="E806" s="3" t="n">
        <f aca="false">ABS((D806-offset2)/slope2/$B806-1)</f>
        <v>0.205673758865248</v>
      </c>
      <c r="F806" s="2" t="n">
        <f aca="false">ROUND(LN(B806)*SLOPE+OFFSET,0)</f>
        <v>12</v>
      </c>
      <c r="G806" s="3" t="n">
        <f aca="false">ABS(EXP((F806-OFFSET)/SLOPE)/$B806-1)</f>
        <v>0.00995992939430912</v>
      </c>
    </row>
    <row r="807" customFormat="false" ht="21" hidden="false" customHeight="false" outlineLevel="0" collapsed="false">
      <c r="A807" s="7" t="s">
        <v>816</v>
      </c>
      <c r="B807" s="7" t="n">
        <v>141</v>
      </c>
      <c r="C807" s="7"/>
      <c r="D807" s="2" t="n">
        <f aca="false">ROUND(B807*slope2+offset2,0)</f>
        <v>2</v>
      </c>
      <c r="E807" s="3" t="n">
        <f aca="false">ABS((D807-offset2)/slope2/$B807-1)</f>
        <v>0.205673758865248</v>
      </c>
      <c r="F807" s="2" t="n">
        <f aca="false">ROUND(LN(B807)*SLOPE+OFFSET,0)</f>
        <v>12</v>
      </c>
      <c r="G807" s="3" t="n">
        <f aca="false">ABS(EXP((F807-OFFSET)/SLOPE)/$B807-1)</f>
        <v>0.00995992939430912</v>
      </c>
    </row>
    <row r="808" customFormat="false" ht="21" hidden="false" customHeight="false" outlineLevel="0" collapsed="false">
      <c r="A808" s="7" t="s">
        <v>817</v>
      </c>
      <c r="B808" s="7" t="n">
        <v>141</v>
      </c>
      <c r="C808" s="7"/>
      <c r="D808" s="2" t="n">
        <f aca="false">ROUND(B808*slope2+offset2,0)</f>
        <v>2</v>
      </c>
      <c r="E808" s="3" t="n">
        <f aca="false">ABS((D808-offset2)/slope2/$B808-1)</f>
        <v>0.205673758865248</v>
      </c>
      <c r="F808" s="2" t="n">
        <f aca="false">ROUND(LN(B808)*SLOPE+OFFSET,0)</f>
        <v>12</v>
      </c>
      <c r="G808" s="3" t="n">
        <f aca="false">ABS(EXP((F808-OFFSET)/SLOPE)/$B808-1)</f>
        <v>0.00995992939430912</v>
      </c>
    </row>
    <row r="809" customFormat="false" ht="21" hidden="false" customHeight="false" outlineLevel="0" collapsed="false">
      <c r="A809" s="7" t="s">
        <v>818</v>
      </c>
      <c r="B809" s="7" t="n">
        <v>141</v>
      </c>
      <c r="C809" s="7"/>
      <c r="D809" s="2" t="n">
        <f aca="false">ROUND(B809*slope2+offset2,0)</f>
        <v>2</v>
      </c>
      <c r="E809" s="3" t="n">
        <f aca="false">ABS((D809-offset2)/slope2/$B809-1)</f>
        <v>0.205673758865248</v>
      </c>
      <c r="F809" s="2" t="n">
        <f aca="false">ROUND(LN(B809)*SLOPE+OFFSET,0)</f>
        <v>12</v>
      </c>
      <c r="G809" s="3" t="n">
        <f aca="false">ABS(EXP((F809-OFFSET)/SLOPE)/$B809-1)</f>
        <v>0.00995992939430912</v>
      </c>
    </row>
    <row r="810" customFormat="false" ht="21" hidden="false" customHeight="false" outlineLevel="0" collapsed="false">
      <c r="A810" s="7" t="s">
        <v>819</v>
      </c>
      <c r="B810" s="7" t="n">
        <v>140</v>
      </c>
      <c r="C810" s="7"/>
      <c r="D810" s="2" t="n">
        <f aca="false">ROUND(B810*slope2+offset2,0)</f>
        <v>2</v>
      </c>
      <c r="E810" s="3" t="n">
        <f aca="false">ABS((D810-offset2)/slope2/$B810-1)</f>
        <v>0.2</v>
      </c>
      <c r="F810" s="2" t="n">
        <f aca="false">ROUND(LN(B810)*SLOPE+OFFSET,0)</f>
        <v>12</v>
      </c>
      <c r="G810" s="3" t="n">
        <f aca="false">ABS(EXP((F810-OFFSET)/SLOPE)/$B810-1)</f>
        <v>0.00288821460426847</v>
      </c>
    </row>
    <row r="811" customFormat="false" ht="21" hidden="false" customHeight="false" outlineLevel="0" collapsed="false">
      <c r="A811" s="7" t="s">
        <v>820</v>
      </c>
      <c r="B811" s="7" t="n">
        <v>140</v>
      </c>
      <c r="C811" s="7"/>
      <c r="D811" s="2" t="n">
        <f aca="false">ROUND(B811*slope2+offset2,0)</f>
        <v>2</v>
      </c>
      <c r="E811" s="3" t="n">
        <f aca="false">ABS((D811-offset2)/slope2/$B811-1)</f>
        <v>0.2</v>
      </c>
      <c r="F811" s="2" t="n">
        <f aca="false">ROUND(LN(B811)*SLOPE+OFFSET,0)</f>
        <v>12</v>
      </c>
      <c r="G811" s="3" t="n">
        <f aca="false">ABS(EXP((F811-OFFSET)/SLOPE)/$B811-1)</f>
        <v>0.00288821460426847</v>
      </c>
    </row>
    <row r="812" customFormat="false" ht="21" hidden="false" customHeight="false" outlineLevel="0" collapsed="false">
      <c r="A812" s="7" t="s">
        <v>821</v>
      </c>
      <c r="B812" s="7" t="n">
        <v>140</v>
      </c>
      <c r="C812" s="7"/>
      <c r="D812" s="2" t="n">
        <f aca="false">ROUND(B812*slope2+offset2,0)</f>
        <v>2</v>
      </c>
      <c r="E812" s="3" t="n">
        <f aca="false">ABS((D812-offset2)/slope2/$B812-1)</f>
        <v>0.2</v>
      </c>
      <c r="F812" s="2" t="n">
        <f aca="false">ROUND(LN(B812)*SLOPE+OFFSET,0)</f>
        <v>12</v>
      </c>
      <c r="G812" s="3" t="n">
        <f aca="false">ABS(EXP((F812-OFFSET)/SLOPE)/$B812-1)</f>
        <v>0.00288821460426847</v>
      </c>
    </row>
    <row r="813" customFormat="false" ht="21" hidden="false" customHeight="false" outlineLevel="0" collapsed="false">
      <c r="A813" s="7" t="s">
        <v>822</v>
      </c>
      <c r="B813" s="7" t="n">
        <v>140</v>
      </c>
      <c r="C813" s="7"/>
      <c r="D813" s="2" t="n">
        <f aca="false">ROUND(B813*slope2+offset2,0)</f>
        <v>2</v>
      </c>
      <c r="E813" s="3" t="n">
        <f aca="false">ABS((D813-offset2)/slope2/$B813-1)</f>
        <v>0.2</v>
      </c>
      <c r="F813" s="2" t="n">
        <f aca="false">ROUND(LN(B813)*SLOPE+OFFSET,0)</f>
        <v>12</v>
      </c>
      <c r="G813" s="3" t="n">
        <f aca="false">ABS(EXP((F813-OFFSET)/SLOPE)/$B813-1)</f>
        <v>0.00288821460426847</v>
      </c>
    </row>
    <row r="814" customFormat="false" ht="21" hidden="false" customHeight="false" outlineLevel="0" collapsed="false">
      <c r="A814" s="7" t="s">
        <v>823</v>
      </c>
      <c r="B814" s="7" t="n">
        <v>140</v>
      </c>
      <c r="C814" s="7"/>
      <c r="D814" s="2" t="n">
        <f aca="false">ROUND(B814*slope2+offset2,0)</f>
        <v>2</v>
      </c>
      <c r="E814" s="3" t="n">
        <f aca="false">ABS((D814-offset2)/slope2/$B814-1)</f>
        <v>0.2</v>
      </c>
      <c r="F814" s="2" t="n">
        <f aca="false">ROUND(LN(B814)*SLOPE+OFFSET,0)</f>
        <v>12</v>
      </c>
      <c r="G814" s="3" t="n">
        <f aca="false">ABS(EXP((F814-OFFSET)/SLOPE)/$B814-1)</f>
        <v>0.00288821460426847</v>
      </c>
    </row>
    <row r="815" customFormat="false" ht="21" hidden="false" customHeight="false" outlineLevel="0" collapsed="false">
      <c r="A815" s="7" t="s">
        <v>824</v>
      </c>
      <c r="B815" s="7" t="n">
        <v>140</v>
      </c>
      <c r="C815" s="7"/>
      <c r="D815" s="2" t="n">
        <f aca="false">ROUND(B815*slope2+offset2,0)</f>
        <v>2</v>
      </c>
      <c r="E815" s="3" t="n">
        <f aca="false">ABS((D815-offset2)/slope2/$B815-1)</f>
        <v>0.2</v>
      </c>
      <c r="F815" s="2" t="n">
        <f aca="false">ROUND(LN(B815)*SLOPE+OFFSET,0)</f>
        <v>12</v>
      </c>
      <c r="G815" s="3" t="n">
        <f aca="false">ABS(EXP((F815-OFFSET)/SLOPE)/$B815-1)</f>
        <v>0.00288821460426847</v>
      </c>
    </row>
    <row r="816" customFormat="false" ht="21" hidden="false" customHeight="false" outlineLevel="0" collapsed="false">
      <c r="A816" s="7" t="s">
        <v>825</v>
      </c>
      <c r="B816" s="7" t="n">
        <v>140</v>
      </c>
      <c r="C816" s="7"/>
      <c r="D816" s="2" t="n">
        <f aca="false">ROUND(B816*slope2+offset2,0)</f>
        <v>2</v>
      </c>
      <c r="E816" s="3" t="n">
        <f aca="false">ABS((D816-offset2)/slope2/$B816-1)</f>
        <v>0.2</v>
      </c>
      <c r="F816" s="2" t="n">
        <f aca="false">ROUND(LN(B816)*SLOPE+OFFSET,0)</f>
        <v>12</v>
      </c>
      <c r="G816" s="3" t="n">
        <f aca="false">ABS(EXP((F816-OFFSET)/SLOPE)/$B816-1)</f>
        <v>0.00288821460426847</v>
      </c>
    </row>
    <row r="817" customFormat="false" ht="21" hidden="false" customHeight="false" outlineLevel="0" collapsed="false">
      <c r="A817" s="7" t="s">
        <v>826</v>
      </c>
      <c r="B817" s="7" t="n">
        <v>139</v>
      </c>
      <c r="C817" s="7"/>
      <c r="D817" s="2" t="n">
        <f aca="false">ROUND(B817*slope2+offset2,0)</f>
        <v>2</v>
      </c>
      <c r="E817" s="3" t="n">
        <f aca="false">ABS((D817-offset2)/slope2/$B817-1)</f>
        <v>0.194244604316547</v>
      </c>
      <c r="F817" s="2" t="n">
        <f aca="false">ROUND(LN(B817)*SLOPE+OFFSET,0)</f>
        <v>12</v>
      </c>
      <c r="G817" s="3" t="n">
        <f aca="false">ABS(EXP((F817-OFFSET)/SLOPE)/$B817-1)</f>
        <v>0.00428525147771519</v>
      </c>
    </row>
    <row r="818" customFormat="false" ht="21" hidden="false" customHeight="false" outlineLevel="0" collapsed="false">
      <c r="A818" s="7" t="s">
        <v>827</v>
      </c>
      <c r="B818" s="7" t="n">
        <v>138</v>
      </c>
      <c r="C818" s="7"/>
      <c r="D818" s="2" t="n">
        <f aca="false">ROUND(B818*slope2+offset2,0)</f>
        <v>2</v>
      </c>
      <c r="E818" s="3" t="n">
        <f aca="false">ABS((D818-offset2)/slope2/$B818-1)</f>
        <v>0.188405797101449</v>
      </c>
      <c r="F818" s="2" t="n">
        <f aca="false">ROUND(LN(B818)*SLOPE+OFFSET,0)</f>
        <v>11</v>
      </c>
      <c r="G818" s="3" t="n">
        <f aca="false">ABS(EXP((F818-OFFSET)/SLOPE)/$B818-1)</f>
        <v>0.0104735383677366</v>
      </c>
    </row>
    <row r="819" customFormat="false" ht="21" hidden="false" customHeight="false" outlineLevel="0" collapsed="false">
      <c r="A819" s="7" t="s">
        <v>828</v>
      </c>
      <c r="B819" s="7" t="n">
        <v>138</v>
      </c>
      <c r="C819" s="7"/>
      <c r="D819" s="2" t="n">
        <f aca="false">ROUND(B819*slope2+offset2,0)</f>
        <v>2</v>
      </c>
      <c r="E819" s="3" t="n">
        <f aca="false">ABS((D819-offset2)/slope2/$B819-1)</f>
        <v>0.188405797101449</v>
      </c>
      <c r="F819" s="2" t="n">
        <f aca="false">ROUND(LN(B819)*SLOPE+OFFSET,0)</f>
        <v>11</v>
      </c>
      <c r="G819" s="3" t="n">
        <f aca="false">ABS(EXP((F819-OFFSET)/SLOPE)/$B819-1)</f>
        <v>0.0104735383677366</v>
      </c>
    </row>
    <row r="820" customFormat="false" ht="21" hidden="false" customHeight="false" outlineLevel="0" collapsed="false">
      <c r="A820" s="7" t="s">
        <v>829</v>
      </c>
      <c r="B820" s="7" t="n">
        <v>138</v>
      </c>
      <c r="C820" s="7"/>
      <c r="D820" s="2" t="n">
        <f aca="false">ROUND(B820*slope2+offset2,0)</f>
        <v>2</v>
      </c>
      <c r="E820" s="3" t="n">
        <f aca="false">ABS((D820-offset2)/slope2/$B820-1)</f>
        <v>0.188405797101449</v>
      </c>
      <c r="F820" s="2" t="n">
        <f aca="false">ROUND(LN(B820)*SLOPE+OFFSET,0)</f>
        <v>11</v>
      </c>
      <c r="G820" s="3" t="n">
        <f aca="false">ABS(EXP((F820-OFFSET)/SLOPE)/$B820-1)</f>
        <v>0.0104735383677366</v>
      </c>
    </row>
    <row r="821" customFormat="false" ht="21" hidden="false" customHeight="false" outlineLevel="0" collapsed="false">
      <c r="A821" s="7" t="s">
        <v>830</v>
      </c>
      <c r="B821" s="7" t="n">
        <v>138</v>
      </c>
      <c r="C821" s="7"/>
      <c r="D821" s="2" t="n">
        <f aca="false">ROUND(B821*slope2+offset2,0)</f>
        <v>2</v>
      </c>
      <c r="E821" s="3" t="n">
        <f aca="false">ABS((D821-offset2)/slope2/$B821-1)</f>
        <v>0.188405797101449</v>
      </c>
      <c r="F821" s="2" t="n">
        <f aca="false">ROUND(LN(B821)*SLOPE+OFFSET,0)</f>
        <v>11</v>
      </c>
      <c r="G821" s="3" t="n">
        <f aca="false">ABS(EXP((F821-OFFSET)/SLOPE)/$B821-1)</f>
        <v>0.0104735383677366</v>
      </c>
    </row>
    <row r="822" customFormat="false" ht="21" hidden="false" customHeight="false" outlineLevel="0" collapsed="false">
      <c r="A822" s="7" t="s">
        <v>831</v>
      </c>
      <c r="B822" s="7" t="n">
        <v>138</v>
      </c>
      <c r="C822" s="7"/>
      <c r="D822" s="2" t="n">
        <f aca="false">ROUND(B822*slope2+offset2,0)</f>
        <v>2</v>
      </c>
      <c r="E822" s="3" t="n">
        <f aca="false">ABS((D822-offset2)/slope2/$B822-1)</f>
        <v>0.188405797101449</v>
      </c>
      <c r="F822" s="2" t="n">
        <f aca="false">ROUND(LN(B822)*SLOPE+OFFSET,0)</f>
        <v>11</v>
      </c>
      <c r="G822" s="3" t="n">
        <f aca="false">ABS(EXP((F822-OFFSET)/SLOPE)/$B822-1)</f>
        <v>0.0104735383677366</v>
      </c>
    </row>
    <row r="823" customFormat="false" ht="21" hidden="false" customHeight="false" outlineLevel="0" collapsed="false">
      <c r="A823" s="7" t="s">
        <v>832</v>
      </c>
      <c r="B823" s="7" t="n">
        <v>138</v>
      </c>
      <c r="C823" s="7"/>
      <c r="D823" s="2" t="n">
        <f aca="false">ROUND(B823*slope2+offset2,0)</f>
        <v>2</v>
      </c>
      <c r="E823" s="3" t="n">
        <f aca="false">ABS((D823-offset2)/slope2/$B823-1)</f>
        <v>0.188405797101449</v>
      </c>
      <c r="F823" s="2" t="n">
        <f aca="false">ROUND(LN(B823)*SLOPE+OFFSET,0)</f>
        <v>11</v>
      </c>
      <c r="G823" s="3" t="n">
        <f aca="false">ABS(EXP((F823-OFFSET)/SLOPE)/$B823-1)</f>
        <v>0.0104735383677366</v>
      </c>
    </row>
    <row r="824" customFormat="false" ht="21" hidden="false" customHeight="false" outlineLevel="0" collapsed="false">
      <c r="A824" s="7" t="s">
        <v>833</v>
      </c>
      <c r="B824" s="7" t="n">
        <v>138</v>
      </c>
      <c r="C824" s="7"/>
      <c r="D824" s="2" t="n">
        <f aca="false">ROUND(B824*slope2+offset2,0)</f>
        <v>2</v>
      </c>
      <c r="E824" s="3" t="n">
        <f aca="false">ABS((D824-offset2)/slope2/$B824-1)</f>
        <v>0.188405797101449</v>
      </c>
      <c r="F824" s="2" t="n">
        <f aca="false">ROUND(LN(B824)*SLOPE+OFFSET,0)</f>
        <v>11</v>
      </c>
      <c r="G824" s="3" t="n">
        <f aca="false">ABS(EXP((F824-OFFSET)/SLOPE)/$B824-1)</f>
        <v>0.0104735383677366</v>
      </c>
    </row>
    <row r="825" customFormat="false" ht="21" hidden="false" customHeight="false" outlineLevel="0" collapsed="false">
      <c r="A825" s="7" t="s">
        <v>834</v>
      </c>
      <c r="B825" s="7" t="n">
        <v>138</v>
      </c>
      <c r="C825" s="7"/>
      <c r="D825" s="2" t="n">
        <f aca="false">ROUND(B825*slope2+offset2,0)</f>
        <v>2</v>
      </c>
      <c r="E825" s="3" t="n">
        <f aca="false">ABS((D825-offset2)/slope2/$B825-1)</f>
        <v>0.188405797101449</v>
      </c>
      <c r="F825" s="2" t="n">
        <f aca="false">ROUND(LN(B825)*SLOPE+OFFSET,0)</f>
        <v>11</v>
      </c>
      <c r="G825" s="3" t="n">
        <f aca="false">ABS(EXP((F825-OFFSET)/SLOPE)/$B825-1)</f>
        <v>0.0104735383677366</v>
      </c>
    </row>
    <row r="826" customFormat="false" ht="21" hidden="false" customHeight="false" outlineLevel="0" collapsed="false">
      <c r="A826" s="7" t="s">
        <v>835</v>
      </c>
      <c r="B826" s="7" t="n">
        <v>138</v>
      </c>
      <c r="C826" s="7"/>
      <c r="D826" s="2" t="n">
        <f aca="false">ROUND(B826*slope2+offset2,0)</f>
        <v>2</v>
      </c>
      <c r="E826" s="3" t="n">
        <f aca="false">ABS((D826-offset2)/slope2/$B826-1)</f>
        <v>0.188405797101449</v>
      </c>
      <c r="F826" s="2" t="n">
        <f aca="false">ROUND(LN(B826)*SLOPE+OFFSET,0)</f>
        <v>11</v>
      </c>
      <c r="G826" s="3" t="n">
        <f aca="false">ABS(EXP((F826-OFFSET)/SLOPE)/$B826-1)</f>
        <v>0.0104735383677366</v>
      </c>
    </row>
    <row r="827" customFormat="false" ht="21" hidden="false" customHeight="false" outlineLevel="0" collapsed="false">
      <c r="A827" s="7" t="s">
        <v>836</v>
      </c>
      <c r="B827" s="7" t="n">
        <v>137</v>
      </c>
      <c r="C827" s="7"/>
      <c r="D827" s="2" t="n">
        <f aca="false">ROUND(B827*slope2+offset2,0)</f>
        <v>2</v>
      </c>
      <c r="E827" s="3" t="n">
        <f aca="false">ABS((D827-offset2)/slope2/$B827-1)</f>
        <v>0.182481751824818</v>
      </c>
      <c r="F827" s="2" t="n">
        <f aca="false">ROUND(LN(B827)*SLOPE+OFFSET,0)</f>
        <v>11</v>
      </c>
      <c r="G827" s="3" t="n">
        <f aca="false">ABS(EXP((F827-OFFSET)/SLOPE)/$B827-1)</f>
        <v>0.00325071747990979</v>
      </c>
    </row>
    <row r="828" customFormat="false" ht="21" hidden="false" customHeight="false" outlineLevel="0" collapsed="false">
      <c r="A828" s="7" t="s">
        <v>837</v>
      </c>
      <c r="B828" s="7" t="n">
        <v>137</v>
      </c>
      <c r="C828" s="7"/>
      <c r="D828" s="2" t="n">
        <f aca="false">ROUND(B828*slope2+offset2,0)</f>
        <v>2</v>
      </c>
      <c r="E828" s="3" t="n">
        <f aca="false">ABS((D828-offset2)/slope2/$B828-1)</f>
        <v>0.182481751824818</v>
      </c>
      <c r="F828" s="2" t="n">
        <f aca="false">ROUND(LN(B828)*SLOPE+OFFSET,0)</f>
        <v>11</v>
      </c>
      <c r="G828" s="3" t="n">
        <f aca="false">ABS(EXP((F828-OFFSET)/SLOPE)/$B828-1)</f>
        <v>0.00325071747990979</v>
      </c>
    </row>
    <row r="829" customFormat="false" ht="21" hidden="false" customHeight="false" outlineLevel="0" collapsed="false">
      <c r="A829" s="7" t="s">
        <v>838</v>
      </c>
      <c r="B829" s="7" t="n">
        <v>137</v>
      </c>
      <c r="C829" s="7"/>
      <c r="D829" s="2" t="n">
        <f aca="false">ROUND(B829*slope2+offset2,0)</f>
        <v>2</v>
      </c>
      <c r="E829" s="3" t="n">
        <f aca="false">ABS((D829-offset2)/slope2/$B829-1)</f>
        <v>0.182481751824818</v>
      </c>
      <c r="F829" s="2" t="n">
        <f aca="false">ROUND(LN(B829)*SLOPE+OFFSET,0)</f>
        <v>11</v>
      </c>
      <c r="G829" s="3" t="n">
        <f aca="false">ABS(EXP((F829-OFFSET)/SLOPE)/$B829-1)</f>
        <v>0.00325071747990979</v>
      </c>
    </row>
    <row r="830" customFormat="false" ht="21" hidden="false" customHeight="false" outlineLevel="0" collapsed="false">
      <c r="A830" s="7" t="s">
        <v>839</v>
      </c>
      <c r="B830" s="7" t="n">
        <v>137</v>
      </c>
      <c r="C830" s="7"/>
      <c r="D830" s="2" t="n">
        <f aca="false">ROUND(B830*slope2+offset2,0)</f>
        <v>2</v>
      </c>
      <c r="E830" s="3" t="n">
        <f aca="false">ABS((D830-offset2)/slope2/$B830-1)</f>
        <v>0.182481751824818</v>
      </c>
      <c r="F830" s="2" t="n">
        <f aca="false">ROUND(LN(B830)*SLOPE+OFFSET,0)</f>
        <v>11</v>
      </c>
      <c r="G830" s="3" t="n">
        <f aca="false">ABS(EXP((F830-OFFSET)/SLOPE)/$B830-1)</f>
        <v>0.00325071747990979</v>
      </c>
    </row>
    <row r="831" customFormat="false" ht="21" hidden="false" customHeight="false" outlineLevel="0" collapsed="false">
      <c r="A831" s="7" t="s">
        <v>840</v>
      </c>
      <c r="B831" s="7" t="n">
        <v>137</v>
      </c>
      <c r="C831" s="7"/>
      <c r="D831" s="2" t="n">
        <f aca="false">ROUND(B831*slope2+offset2,0)</f>
        <v>2</v>
      </c>
      <c r="E831" s="3" t="n">
        <f aca="false">ABS((D831-offset2)/slope2/$B831-1)</f>
        <v>0.182481751824818</v>
      </c>
      <c r="F831" s="2" t="n">
        <f aca="false">ROUND(LN(B831)*SLOPE+OFFSET,0)</f>
        <v>11</v>
      </c>
      <c r="G831" s="3" t="n">
        <f aca="false">ABS(EXP((F831-OFFSET)/SLOPE)/$B831-1)</f>
        <v>0.00325071747990979</v>
      </c>
    </row>
    <row r="832" customFormat="false" ht="21" hidden="false" customHeight="false" outlineLevel="0" collapsed="false">
      <c r="A832" s="7" t="s">
        <v>841</v>
      </c>
      <c r="B832" s="7" t="n">
        <v>137</v>
      </c>
      <c r="C832" s="7"/>
      <c r="D832" s="2" t="n">
        <f aca="false">ROUND(B832*slope2+offset2,0)</f>
        <v>2</v>
      </c>
      <c r="E832" s="3" t="n">
        <f aca="false">ABS((D832-offset2)/slope2/$B832-1)</f>
        <v>0.182481751824818</v>
      </c>
      <c r="F832" s="2" t="n">
        <f aca="false">ROUND(LN(B832)*SLOPE+OFFSET,0)</f>
        <v>11</v>
      </c>
      <c r="G832" s="3" t="n">
        <f aca="false">ABS(EXP((F832-OFFSET)/SLOPE)/$B832-1)</f>
        <v>0.00325071747990979</v>
      </c>
    </row>
    <row r="833" customFormat="false" ht="21" hidden="false" customHeight="false" outlineLevel="0" collapsed="false">
      <c r="A833" s="7" t="s">
        <v>842</v>
      </c>
      <c r="B833" s="7" t="n">
        <v>137</v>
      </c>
      <c r="C833" s="7"/>
      <c r="D833" s="2" t="n">
        <f aca="false">ROUND(B833*slope2+offset2,0)</f>
        <v>2</v>
      </c>
      <c r="E833" s="3" t="n">
        <f aca="false">ABS((D833-offset2)/slope2/$B833-1)</f>
        <v>0.182481751824818</v>
      </c>
      <c r="F833" s="2" t="n">
        <f aca="false">ROUND(LN(B833)*SLOPE+OFFSET,0)</f>
        <v>11</v>
      </c>
      <c r="G833" s="3" t="n">
        <f aca="false">ABS(EXP((F833-OFFSET)/SLOPE)/$B833-1)</f>
        <v>0.00325071747990979</v>
      </c>
    </row>
    <row r="834" customFormat="false" ht="21" hidden="false" customHeight="false" outlineLevel="0" collapsed="false">
      <c r="A834" s="7" t="s">
        <v>843</v>
      </c>
      <c r="B834" s="7" t="n">
        <v>136</v>
      </c>
      <c r="C834" s="7"/>
      <c r="D834" s="2" t="n">
        <f aca="false">ROUND(B834*slope2+offset2,0)</f>
        <v>2</v>
      </c>
      <c r="E834" s="3" t="n">
        <f aca="false">ABS((D834-offset2)/slope2/$B834-1)</f>
        <v>0.176470588235294</v>
      </c>
      <c r="F834" s="2" t="n">
        <f aca="false">ROUND(LN(B834)*SLOPE+OFFSET,0)</f>
        <v>11</v>
      </c>
      <c r="G834" s="3" t="n">
        <f aca="false">ABS(EXP((F834-OFFSET)/SLOPE)/$B834-1)</f>
        <v>0.00407832136214958</v>
      </c>
    </row>
    <row r="835" customFormat="false" ht="21" hidden="false" customHeight="false" outlineLevel="0" collapsed="false">
      <c r="A835" s="7" t="s">
        <v>844</v>
      </c>
      <c r="B835" s="7" t="n">
        <v>136</v>
      </c>
      <c r="C835" s="7"/>
      <c r="D835" s="2" t="n">
        <f aca="false">ROUND(B835*slope2+offset2,0)</f>
        <v>2</v>
      </c>
      <c r="E835" s="3" t="n">
        <f aca="false">ABS((D835-offset2)/slope2/$B835-1)</f>
        <v>0.176470588235294</v>
      </c>
      <c r="F835" s="2" t="n">
        <f aca="false">ROUND(LN(B835)*SLOPE+OFFSET,0)</f>
        <v>11</v>
      </c>
      <c r="G835" s="3" t="n">
        <f aca="false">ABS(EXP((F835-OFFSET)/SLOPE)/$B835-1)</f>
        <v>0.00407832136214958</v>
      </c>
    </row>
    <row r="836" customFormat="false" ht="21" hidden="false" customHeight="false" outlineLevel="0" collapsed="false">
      <c r="A836" s="7" t="s">
        <v>845</v>
      </c>
      <c r="B836" s="7" t="n">
        <v>136</v>
      </c>
      <c r="C836" s="7"/>
      <c r="D836" s="2" t="n">
        <f aca="false">ROUND(B836*slope2+offset2,0)</f>
        <v>2</v>
      </c>
      <c r="E836" s="3" t="n">
        <f aca="false">ABS((D836-offset2)/slope2/$B836-1)</f>
        <v>0.176470588235294</v>
      </c>
      <c r="F836" s="2" t="n">
        <f aca="false">ROUND(LN(B836)*SLOPE+OFFSET,0)</f>
        <v>11</v>
      </c>
      <c r="G836" s="3" t="n">
        <f aca="false">ABS(EXP((F836-OFFSET)/SLOPE)/$B836-1)</f>
        <v>0.00407832136214958</v>
      </c>
    </row>
    <row r="837" customFormat="false" ht="21" hidden="false" customHeight="false" outlineLevel="0" collapsed="false">
      <c r="A837" s="7" t="s">
        <v>846</v>
      </c>
      <c r="B837" s="7" t="n">
        <v>136</v>
      </c>
      <c r="C837" s="7"/>
      <c r="D837" s="2" t="n">
        <f aca="false">ROUND(B837*slope2+offset2,0)</f>
        <v>2</v>
      </c>
      <c r="E837" s="3" t="n">
        <f aca="false">ABS((D837-offset2)/slope2/$B837-1)</f>
        <v>0.176470588235294</v>
      </c>
      <c r="F837" s="2" t="n">
        <f aca="false">ROUND(LN(B837)*SLOPE+OFFSET,0)</f>
        <v>11</v>
      </c>
      <c r="G837" s="3" t="n">
        <f aca="false">ABS(EXP((F837-OFFSET)/SLOPE)/$B837-1)</f>
        <v>0.00407832136214958</v>
      </c>
    </row>
    <row r="838" customFormat="false" ht="21" hidden="false" customHeight="false" outlineLevel="0" collapsed="false">
      <c r="A838" s="7" t="s">
        <v>847</v>
      </c>
      <c r="B838" s="7" t="n">
        <v>136</v>
      </c>
      <c r="C838" s="7"/>
      <c r="D838" s="2" t="n">
        <f aca="false">ROUND(B838*slope2+offset2,0)</f>
        <v>2</v>
      </c>
      <c r="E838" s="3" t="n">
        <f aca="false">ABS((D838-offset2)/slope2/$B838-1)</f>
        <v>0.176470588235294</v>
      </c>
      <c r="F838" s="2" t="n">
        <f aca="false">ROUND(LN(B838)*SLOPE+OFFSET,0)</f>
        <v>11</v>
      </c>
      <c r="G838" s="3" t="n">
        <f aca="false">ABS(EXP((F838-OFFSET)/SLOPE)/$B838-1)</f>
        <v>0.00407832136214958</v>
      </c>
    </row>
    <row r="839" customFormat="false" ht="21" hidden="false" customHeight="false" outlineLevel="0" collapsed="false">
      <c r="A839" s="7" t="s">
        <v>848</v>
      </c>
      <c r="B839" s="7" t="n">
        <v>136</v>
      </c>
      <c r="C839" s="7"/>
      <c r="D839" s="2" t="n">
        <f aca="false">ROUND(B839*slope2+offset2,0)</f>
        <v>2</v>
      </c>
      <c r="E839" s="3" t="n">
        <f aca="false">ABS((D839-offset2)/slope2/$B839-1)</f>
        <v>0.176470588235294</v>
      </c>
      <c r="F839" s="2" t="n">
        <f aca="false">ROUND(LN(B839)*SLOPE+OFFSET,0)</f>
        <v>11</v>
      </c>
      <c r="G839" s="3" t="n">
        <f aca="false">ABS(EXP((F839-OFFSET)/SLOPE)/$B839-1)</f>
        <v>0.00407832136214958</v>
      </c>
    </row>
    <row r="840" customFormat="false" ht="21" hidden="false" customHeight="false" outlineLevel="0" collapsed="false">
      <c r="A840" s="7" t="s">
        <v>849</v>
      </c>
      <c r="B840" s="7" t="n">
        <v>136</v>
      </c>
      <c r="C840" s="7"/>
      <c r="D840" s="2" t="n">
        <f aca="false">ROUND(B840*slope2+offset2,0)</f>
        <v>2</v>
      </c>
      <c r="E840" s="3" t="n">
        <f aca="false">ABS((D840-offset2)/slope2/$B840-1)</f>
        <v>0.176470588235294</v>
      </c>
      <c r="F840" s="2" t="n">
        <f aca="false">ROUND(LN(B840)*SLOPE+OFFSET,0)</f>
        <v>11</v>
      </c>
      <c r="G840" s="3" t="n">
        <f aca="false">ABS(EXP((F840-OFFSET)/SLOPE)/$B840-1)</f>
        <v>0.00407832136214958</v>
      </c>
    </row>
    <row r="841" customFormat="false" ht="21" hidden="false" customHeight="false" outlineLevel="0" collapsed="false">
      <c r="A841" s="7" t="s">
        <v>850</v>
      </c>
      <c r="B841" s="7" t="n">
        <v>136</v>
      </c>
      <c r="C841" s="7"/>
      <c r="D841" s="2" t="n">
        <f aca="false">ROUND(B841*slope2+offset2,0)</f>
        <v>2</v>
      </c>
      <c r="E841" s="3" t="n">
        <f aca="false">ABS((D841-offset2)/slope2/$B841-1)</f>
        <v>0.176470588235294</v>
      </c>
      <c r="F841" s="2" t="n">
        <f aca="false">ROUND(LN(B841)*SLOPE+OFFSET,0)</f>
        <v>11</v>
      </c>
      <c r="G841" s="3" t="n">
        <f aca="false">ABS(EXP((F841-OFFSET)/SLOPE)/$B841-1)</f>
        <v>0.00407832136214958</v>
      </c>
    </row>
    <row r="842" customFormat="false" ht="21" hidden="false" customHeight="false" outlineLevel="0" collapsed="false">
      <c r="A842" s="7" t="s">
        <v>851</v>
      </c>
      <c r="B842" s="7" t="n">
        <v>135</v>
      </c>
      <c r="C842" s="7"/>
      <c r="D842" s="2" t="n">
        <f aca="false">ROUND(B842*slope2+offset2,0)</f>
        <v>2</v>
      </c>
      <c r="E842" s="3" t="n">
        <f aca="false">ABS((D842-offset2)/slope2/$B842-1)</f>
        <v>0.170370370370371</v>
      </c>
      <c r="F842" s="2" t="n">
        <f aca="false">ROUND(LN(B842)*SLOPE+OFFSET,0)</f>
        <v>10</v>
      </c>
      <c r="G842" s="3" t="n">
        <f aca="false">ABS(EXP((F842-OFFSET)/SLOPE)/$B842-1)</f>
        <v>0.0105192623971527</v>
      </c>
    </row>
    <row r="843" customFormat="false" ht="21" hidden="false" customHeight="false" outlineLevel="0" collapsed="false">
      <c r="A843" s="7" t="s">
        <v>852</v>
      </c>
      <c r="B843" s="7" t="n">
        <v>135</v>
      </c>
      <c r="C843" s="7"/>
      <c r="D843" s="2" t="n">
        <f aca="false">ROUND(B843*slope2+offset2,0)</f>
        <v>2</v>
      </c>
      <c r="E843" s="3" t="n">
        <f aca="false">ABS((D843-offset2)/slope2/$B843-1)</f>
        <v>0.170370370370371</v>
      </c>
      <c r="F843" s="2" t="n">
        <f aca="false">ROUND(LN(B843)*SLOPE+OFFSET,0)</f>
        <v>10</v>
      </c>
      <c r="G843" s="3" t="n">
        <f aca="false">ABS(EXP((F843-OFFSET)/SLOPE)/$B843-1)</f>
        <v>0.0105192623971527</v>
      </c>
    </row>
    <row r="844" customFormat="false" ht="21" hidden="false" customHeight="false" outlineLevel="0" collapsed="false">
      <c r="A844" s="7" t="s">
        <v>853</v>
      </c>
      <c r="B844" s="7" t="n">
        <v>135</v>
      </c>
      <c r="C844" s="7"/>
      <c r="D844" s="2" t="n">
        <f aca="false">ROUND(B844*slope2+offset2,0)</f>
        <v>2</v>
      </c>
      <c r="E844" s="3" t="n">
        <f aca="false">ABS((D844-offset2)/slope2/$B844-1)</f>
        <v>0.170370370370371</v>
      </c>
      <c r="F844" s="2" t="n">
        <f aca="false">ROUND(LN(B844)*SLOPE+OFFSET,0)</f>
        <v>10</v>
      </c>
      <c r="G844" s="3" t="n">
        <f aca="false">ABS(EXP((F844-OFFSET)/SLOPE)/$B844-1)</f>
        <v>0.0105192623971527</v>
      </c>
    </row>
    <row r="845" customFormat="false" ht="21" hidden="false" customHeight="false" outlineLevel="0" collapsed="false">
      <c r="A845" s="7" t="s">
        <v>854</v>
      </c>
      <c r="B845" s="7" t="n">
        <v>135</v>
      </c>
      <c r="C845" s="7"/>
      <c r="D845" s="2" t="n">
        <f aca="false">ROUND(B845*slope2+offset2,0)</f>
        <v>2</v>
      </c>
      <c r="E845" s="3" t="n">
        <f aca="false">ABS((D845-offset2)/slope2/$B845-1)</f>
        <v>0.170370370370371</v>
      </c>
      <c r="F845" s="2" t="n">
        <f aca="false">ROUND(LN(B845)*SLOPE+OFFSET,0)</f>
        <v>10</v>
      </c>
      <c r="G845" s="3" t="n">
        <f aca="false">ABS(EXP((F845-OFFSET)/SLOPE)/$B845-1)</f>
        <v>0.0105192623971527</v>
      </c>
    </row>
    <row r="846" customFormat="false" ht="21" hidden="false" customHeight="false" outlineLevel="0" collapsed="false">
      <c r="A846" s="7" t="s">
        <v>855</v>
      </c>
      <c r="B846" s="7" t="n">
        <v>135</v>
      </c>
      <c r="C846" s="7"/>
      <c r="D846" s="2" t="n">
        <f aca="false">ROUND(B846*slope2+offset2,0)</f>
        <v>2</v>
      </c>
      <c r="E846" s="3" t="n">
        <f aca="false">ABS((D846-offset2)/slope2/$B846-1)</f>
        <v>0.170370370370371</v>
      </c>
      <c r="F846" s="2" t="n">
        <f aca="false">ROUND(LN(B846)*SLOPE+OFFSET,0)</f>
        <v>10</v>
      </c>
      <c r="G846" s="3" t="n">
        <f aca="false">ABS(EXP((F846-OFFSET)/SLOPE)/$B846-1)</f>
        <v>0.0105192623971527</v>
      </c>
    </row>
    <row r="847" customFormat="false" ht="21" hidden="false" customHeight="false" outlineLevel="0" collapsed="false">
      <c r="A847" s="7" t="s">
        <v>856</v>
      </c>
      <c r="B847" s="7" t="n">
        <v>135</v>
      </c>
      <c r="C847" s="7"/>
      <c r="D847" s="2" t="n">
        <f aca="false">ROUND(B847*slope2+offset2,0)</f>
        <v>2</v>
      </c>
      <c r="E847" s="3" t="n">
        <f aca="false">ABS((D847-offset2)/slope2/$B847-1)</f>
        <v>0.170370370370371</v>
      </c>
      <c r="F847" s="2" t="n">
        <f aca="false">ROUND(LN(B847)*SLOPE+OFFSET,0)</f>
        <v>10</v>
      </c>
      <c r="G847" s="3" t="n">
        <f aca="false">ABS(EXP((F847-OFFSET)/SLOPE)/$B847-1)</f>
        <v>0.0105192623971527</v>
      </c>
    </row>
    <row r="848" customFormat="false" ht="21" hidden="false" customHeight="false" outlineLevel="0" collapsed="false">
      <c r="A848" s="7" t="s">
        <v>857</v>
      </c>
      <c r="B848" s="7" t="n">
        <v>134</v>
      </c>
      <c r="C848" s="7"/>
      <c r="D848" s="2" t="n">
        <f aca="false">ROUND(B848*slope2+offset2,0)</f>
        <v>2</v>
      </c>
      <c r="E848" s="3" t="n">
        <f aca="false">ABS((D848-offset2)/slope2/$B848-1)</f>
        <v>0.164179104477612</v>
      </c>
      <c r="F848" s="2" t="n">
        <f aca="false">ROUND(LN(B848)*SLOPE+OFFSET,0)</f>
        <v>10</v>
      </c>
      <c r="G848" s="3" t="n">
        <f aca="false">ABS(EXP((F848-OFFSET)/SLOPE)/$B848-1)</f>
        <v>0.00313507778817623</v>
      </c>
    </row>
    <row r="849" customFormat="false" ht="21" hidden="false" customHeight="false" outlineLevel="0" collapsed="false">
      <c r="A849" s="7" t="s">
        <v>858</v>
      </c>
      <c r="B849" s="7" t="n">
        <v>134</v>
      </c>
      <c r="C849" s="7"/>
      <c r="D849" s="2" t="n">
        <f aca="false">ROUND(B849*slope2+offset2,0)</f>
        <v>2</v>
      </c>
      <c r="E849" s="3" t="n">
        <f aca="false">ABS((D849-offset2)/slope2/$B849-1)</f>
        <v>0.164179104477612</v>
      </c>
      <c r="F849" s="2" t="n">
        <f aca="false">ROUND(LN(B849)*SLOPE+OFFSET,0)</f>
        <v>10</v>
      </c>
      <c r="G849" s="3" t="n">
        <f aca="false">ABS(EXP((F849-OFFSET)/SLOPE)/$B849-1)</f>
        <v>0.00313507778817623</v>
      </c>
    </row>
    <row r="850" customFormat="false" ht="21" hidden="false" customHeight="false" outlineLevel="0" collapsed="false">
      <c r="A850" s="7" t="s">
        <v>859</v>
      </c>
      <c r="B850" s="7" t="n">
        <v>134</v>
      </c>
      <c r="C850" s="7"/>
      <c r="D850" s="2" t="n">
        <f aca="false">ROUND(B850*slope2+offset2,0)</f>
        <v>2</v>
      </c>
      <c r="E850" s="3" t="n">
        <f aca="false">ABS((D850-offset2)/slope2/$B850-1)</f>
        <v>0.164179104477612</v>
      </c>
      <c r="F850" s="2" t="n">
        <f aca="false">ROUND(LN(B850)*SLOPE+OFFSET,0)</f>
        <v>10</v>
      </c>
      <c r="G850" s="3" t="n">
        <f aca="false">ABS(EXP((F850-OFFSET)/SLOPE)/$B850-1)</f>
        <v>0.00313507778817623</v>
      </c>
    </row>
    <row r="851" customFormat="false" ht="21" hidden="false" customHeight="false" outlineLevel="0" collapsed="false">
      <c r="A851" s="7" t="s">
        <v>860</v>
      </c>
      <c r="B851" s="7" t="n">
        <v>134</v>
      </c>
      <c r="C851" s="7"/>
      <c r="D851" s="2" t="n">
        <f aca="false">ROUND(B851*slope2+offset2,0)</f>
        <v>2</v>
      </c>
      <c r="E851" s="3" t="n">
        <f aca="false">ABS((D851-offset2)/slope2/$B851-1)</f>
        <v>0.164179104477612</v>
      </c>
      <c r="F851" s="2" t="n">
        <f aca="false">ROUND(LN(B851)*SLOPE+OFFSET,0)</f>
        <v>10</v>
      </c>
      <c r="G851" s="3" t="n">
        <f aca="false">ABS(EXP((F851-OFFSET)/SLOPE)/$B851-1)</f>
        <v>0.00313507778817623</v>
      </c>
    </row>
    <row r="852" customFormat="false" ht="21" hidden="false" customHeight="false" outlineLevel="0" collapsed="false">
      <c r="A852" s="7" t="s">
        <v>861</v>
      </c>
      <c r="B852" s="7" t="n">
        <v>134</v>
      </c>
      <c r="C852" s="7"/>
      <c r="D852" s="2" t="n">
        <f aca="false">ROUND(B852*slope2+offset2,0)</f>
        <v>2</v>
      </c>
      <c r="E852" s="3" t="n">
        <f aca="false">ABS((D852-offset2)/slope2/$B852-1)</f>
        <v>0.164179104477612</v>
      </c>
      <c r="F852" s="2" t="n">
        <f aca="false">ROUND(LN(B852)*SLOPE+OFFSET,0)</f>
        <v>10</v>
      </c>
      <c r="G852" s="3" t="n">
        <f aca="false">ABS(EXP((F852-OFFSET)/SLOPE)/$B852-1)</f>
        <v>0.00313507778817623</v>
      </c>
    </row>
    <row r="853" customFormat="false" ht="21" hidden="false" customHeight="false" outlineLevel="0" collapsed="false">
      <c r="A853" s="7" t="s">
        <v>862</v>
      </c>
      <c r="B853" s="7" t="n">
        <v>133</v>
      </c>
      <c r="C853" s="7"/>
      <c r="D853" s="2" t="n">
        <f aca="false">ROUND(B853*slope2+offset2,0)</f>
        <v>2</v>
      </c>
      <c r="E853" s="3" t="n">
        <f aca="false">ABS((D853-offset2)/slope2/$B853-1)</f>
        <v>0.157894736842105</v>
      </c>
      <c r="F853" s="2" t="n">
        <f aca="false">ROUND(LN(B853)*SLOPE+OFFSET,0)</f>
        <v>10</v>
      </c>
      <c r="G853" s="3" t="n">
        <f aca="false">ABS(EXP((F853-OFFSET)/SLOPE)/$B853-1)</f>
        <v>0.00436014719086009</v>
      </c>
    </row>
    <row r="854" customFormat="false" ht="21" hidden="false" customHeight="false" outlineLevel="0" collapsed="false">
      <c r="A854" s="7" t="s">
        <v>863</v>
      </c>
      <c r="B854" s="7" t="n">
        <v>133</v>
      </c>
      <c r="C854" s="7"/>
      <c r="D854" s="2" t="n">
        <f aca="false">ROUND(B854*slope2+offset2,0)</f>
        <v>2</v>
      </c>
      <c r="E854" s="3" t="n">
        <f aca="false">ABS((D854-offset2)/slope2/$B854-1)</f>
        <v>0.157894736842105</v>
      </c>
      <c r="F854" s="2" t="n">
        <f aca="false">ROUND(LN(B854)*SLOPE+OFFSET,0)</f>
        <v>10</v>
      </c>
      <c r="G854" s="3" t="n">
        <f aca="false">ABS(EXP((F854-OFFSET)/SLOPE)/$B854-1)</f>
        <v>0.00436014719086009</v>
      </c>
    </row>
    <row r="855" customFormat="false" ht="21" hidden="false" customHeight="false" outlineLevel="0" collapsed="false">
      <c r="A855" s="7" t="s">
        <v>864</v>
      </c>
      <c r="B855" s="7" t="n">
        <v>133</v>
      </c>
      <c r="C855" s="7"/>
      <c r="D855" s="2" t="n">
        <f aca="false">ROUND(B855*slope2+offset2,0)</f>
        <v>2</v>
      </c>
      <c r="E855" s="3" t="n">
        <f aca="false">ABS((D855-offset2)/slope2/$B855-1)</f>
        <v>0.157894736842105</v>
      </c>
      <c r="F855" s="2" t="n">
        <f aca="false">ROUND(LN(B855)*SLOPE+OFFSET,0)</f>
        <v>10</v>
      </c>
      <c r="G855" s="3" t="n">
        <f aca="false">ABS(EXP((F855-OFFSET)/SLOPE)/$B855-1)</f>
        <v>0.00436014719086009</v>
      </c>
    </row>
    <row r="856" customFormat="false" ht="21" hidden="false" customHeight="false" outlineLevel="0" collapsed="false">
      <c r="A856" s="7" t="s">
        <v>865</v>
      </c>
      <c r="B856" s="7" t="n">
        <v>132</v>
      </c>
      <c r="C856" s="7"/>
      <c r="D856" s="2" t="n">
        <f aca="false">ROUND(B856*slope2+offset2,0)</f>
        <v>2</v>
      </c>
      <c r="E856" s="3" t="n">
        <f aca="false">ABS((D856-offset2)/slope2/$B856-1)</f>
        <v>0.151515151515152</v>
      </c>
      <c r="F856" s="2" t="n">
        <f aca="false">ROUND(LN(B856)*SLOPE+OFFSET,0)</f>
        <v>9</v>
      </c>
      <c r="G856" s="3" t="n">
        <f aca="false">ABS(EXP((F856-OFFSET)/SLOPE)/$B856-1)</f>
        <v>0.0100761330214175</v>
      </c>
    </row>
    <row r="857" customFormat="false" ht="21" hidden="false" customHeight="false" outlineLevel="0" collapsed="false">
      <c r="A857" s="7" t="s">
        <v>866</v>
      </c>
      <c r="B857" s="7" t="n">
        <v>132</v>
      </c>
      <c r="C857" s="7"/>
      <c r="D857" s="2" t="n">
        <f aca="false">ROUND(B857*slope2+offset2,0)</f>
        <v>2</v>
      </c>
      <c r="E857" s="3" t="n">
        <f aca="false">ABS((D857-offset2)/slope2/$B857-1)</f>
        <v>0.151515151515152</v>
      </c>
      <c r="F857" s="2" t="n">
        <f aca="false">ROUND(LN(B857)*SLOPE+OFFSET,0)</f>
        <v>9</v>
      </c>
      <c r="G857" s="3" t="n">
        <f aca="false">ABS(EXP((F857-OFFSET)/SLOPE)/$B857-1)</f>
        <v>0.0100761330214175</v>
      </c>
    </row>
    <row r="858" customFormat="false" ht="21" hidden="false" customHeight="false" outlineLevel="0" collapsed="false">
      <c r="A858" s="7" t="s">
        <v>867</v>
      </c>
      <c r="B858" s="7" t="n">
        <v>132</v>
      </c>
      <c r="C858" s="7"/>
      <c r="D858" s="2" t="n">
        <f aca="false">ROUND(B858*slope2+offset2,0)</f>
        <v>2</v>
      </c>
      <c r="E858" s="3" t="n">
        <f aca="false">ABS((D858-offset2)/slope2/$B858-1)</f>
        <v>0.151515151515152</v>
      </c>
      <c r="F858" s="2" t="n">
        <f aca="false">ROUND(LN(B858)*SLOPE+OFFSET,0)</f>
        <v>9</v>
      </c>
      <c r="G858" s="3" t="n">
        <f aca="false">ABS(EXP((F858-OFFSET)/SLOPE)/$B858-1)</f>
        <v>0.0100761330214175</v>
      </c>
    </row>
    <row r="859" customFormat="false" ht="21" hidden="false" customHeight="false" outlineLevel="0" collapsed="false">
      <c r="A859" s="7" t="s">
        <v>868</v>
      </c>
      <c r="B859" s="7" t="n">
        <v>132</v>
      </c>
      <c r="C859" s="7"/>
      <c r="D859" s="2" t="n">
        <f aca="false">ROUND(B859*slope2+offset2,0)</f>
        <v>2</v>
      </c>
      <c r="E859" s="3" t="n">
        <f aca="false">ABS((D859-offset2)/slope2/$B859-1)</f>
        <v>0.151515151515152</v>
      </c>
      <c r="F859" s="2" t="n">
        <f aca="false">ROUND(LN(B859)*SLOPE+OFFSET,0)</f>
        <v>9</v>
      </c>
      <c r="G859" s="3" t="n">
        <f aca="false">ABS(EXP((F859-OFFSET)/SLOPE)/$B859-1)</f>
        <v>0.0100761330214175</v>
      </c>
    </row>
    <row r="860" customFormat="false" ht="21" hidden="false" customHeight="false" outlineLevel="0" collapsed="false">
      <c r="A860" s="7" t="s">
        <v>869</v>
      </c>
      <c r="B860" s="7" t="n">
        <v>132</v>
      </c>
      <c r="C860" s="7"/>
      <c r="D860" s="2" t="n">
        <f aca="false">ROUND(B860*slope2+offset2,0)</f>
        <v>2</v>
      </c>
      <c r="E860" s="3" t="n">
        <f aca="false">ABS((D860-offset2)/slope2/$B860-1)</f>
        <v>0.151515151515152</v>
      </c>
      <c r="F860" s="2" t="n">
        <f aca="false">ROUND(LN(B860)*SLOPE+OFFSET,0)</f>
        <v>9</v>
      </c>
      <c r="G860" s="3" t="n">
        <f aca="false">ABS(EXP((F860-OFFSET)/SLOPE)/$B860-1)</f>
        <v>0.0100761330214175</v>
      </c>
    </row>
    <row r="861" customFormat="false" ht="21" hidden="false" customHeight="false" outlineLevel="0" collapsed="false">
      <c r="A861" s="7" t="s">
        <v>870</v>
      </c>
      <c r="B861" s="7" t="n">
        <v>132</v>
      </c>
      <c r="C861" s="7"/>
      <c r="D861" s="2" t="n">
        <f aca="false">ROUND(B861*slope2+offset2,0)</f>
        <v>2</v>
      </c>
      <c r="E861" s="3" t="n">
        <f aca="false">ABS((D861-offset2)/slope2/$B861-1)</f>
        <v>0.151515151515152</v>
      </c>
      <c r="F861" s="2" t="n">
        <f aca="false">ROUND(LN(B861)*SLOPE+OFFSET,0)</f>
        <v>9</v>
      </c>
      <c r="G861" s="3" t="n">
        <f aca="false">ABS(EXP((F861-OFFSET)/SLOPE)/$B861-1)</f>
        <v>0.0100761330214175</v>
      </c>
    </row>
    <row r="862" customFormat="false" ht="21" hidden="false" customHeight="false" outlineLevel="0" collapsed="false">
      <c r="A862" s="7" t="s">
        <v>871</v>
      </c>
      <c r="B862" s="7" t="n">
        <v>131</v>
      </c>
      <c r="C862" s="7"/>
      <c r="D862" s="2" t="n">
        <f aca="false">ROUND(B862*slope2+offset2,0)</f>
        <v>2</v>
      </c>
      <c r="E862" s="3" t="n">
        <f aca="false">ABS((D862-offset2)/slope2/$B862-1)</f>
        <v>0.145038167938931</v>
      </c>
      <c r="F862" s="2" t="n">
        <f aca="false">ROUND(LN(B862)*SLOPE+OFFSET,0)</f>
        <v>9</v>
      </c>
      <c r="G862" s="3" t="n">
        <f aca="false">ABS(EXP((F862-OFFSET)/SLOPE)/$B862-1)</f>
        <v>0.00251946228112299</v>
      </c>
    </row>
    <row r="863" customFormat="false" ht="21" hidden="false" customHeight="false" outlineLevel="0" collapsed="false">
      <c r="A863" s="7" t="s">
        <v>872</v>
      </c>
      <c r="B863" s="7" t="n">
        <v>131</v>
      </c>
      <c r="C863" s="7"/>
      <c r="D863" s="2" t="n">
        <f aca="false">ROUND(B863*slope2+offset2,0)</f>
        <v>2</v>
      </c>
      <c r="E863" s="3" t="n">
        <f aca="false">ABS((D863-offset2)/slope2/$B863-1)</f>
        <v>0.145038167938931</v>
      </c>
      <c r="F863" s="2" t="n">
        <f aca="false">ROUND(LN(B863)*SLOPE+OFFSET,0)</f>
        <v>9</v>
      </c>
      <c r="G863" s="3" t="n">
        <f aca="false">ABS(EXP((F863-OFFSET)/SLOPE)/$B863-1)</f>
        <v>0.00251946228112299</v>
      </c>
    </row>
    <row r="864" customFormat="false" ht="21" hidden="false" customHeight="false" outlineLevel="0" collapsed="false">
      <c r="A864" s="7" t="s">
        <v>873</v>
      </c>
      <c r="B864" s="7" t="n">
        <v>131</v>
      </c>
      <c r="C864" s="7"/>
      <c r="D864" s="2" t="n">
        <f aca="false">ROUND(B864*slope2+offset2,0)</f>
        <v>2</v>
      </c>
      <c r="E864" s="3" t="n">
        <f aca="false">ABS((D864-offset2)/slope2/$B864-1)</f>
        <v>0.145038167938931</v>
      </c>
      <c r="F864" s="2" t="n">
        <f aca="false">ROUND(LN(B864)*SLOPE+OFFSET,0)</f>
        <v>9</v>
      </c>
      <c r="G864" s="3" t="n">
        <f aca="false">ABS(EXP((F864-OFFSET)/SLOPE)/$B864-1)</f>
        <v>0.00251946228112299</v>
      </c>
    </row>
    <row r="865" customFormat="false" ht="21" hidden="false" customHeight="false" outlineLevel="0" collapsed="false">
      <c r="A865" s="7" t="s">
        <v>874</v>
      </c>
      <c r="B865" s="7" t="n">
        <v>131</v>
      </c>
      <c r="C865" s="7"/>
      <c r="D865" s="2" t="n">
        <f aca="false">ROUND(B865*slope2+offset2,0)</f>
        <v>2</v>
      </c>
      <c r="E865" s="3" t="n">
        <f aca="false">ABS((D865-offset2)/slope2/$B865-1)</f>
        <v>0.145038167938931</v>
      </c>
      <c r="F865" s="2" t="n">
        <f aca="false">ROUND(LN(B865)*SLOPE+OFFSET,0)</f>
        <v>9</v>
      </c>
      <c r="G865" s="3" t="n">
        <f aca="false">ABS(EXP((F865-OFFSET)/SLOPE)/$B865-1)</f>
        <v>0.00251946228112299</v>
      </c>
    </row>
    <row r="866" customFormat="false" ht="21" hidden="false" customHeight="false" outlineLevel="0" collapsed="false">
      <c r="A866" s="7" t="s">
        <v>875</v>
      </c>
      <c r="B866" s="7" t="n">
        <v>131</v>
      </c>
      <c r="C866" s="7"/>
      <c r="D866" s="2" t="n">
        <f aca="false">ROUND(B866*slope2+offset2,0)</f>
        <v>2</v>
      </c>
      <c r="E866" s="3" t="n">
        <f aca="false">ABS((D866-offset2)/slope2/$B866-1)</f>
        <v>0.145038167938931</v>
      </c>
      <c r="F866" s="2" t="n">
        <f aca="false">ROUND(LN(B866)*SLOPE+OFFSET,0)</f>
        <v>9</v>
      </c>
      <c r="G866" s="3" t="n">
        <f aca="false">ABS(EXP((F866-OFFSET)/SLOPE)/$B866-1)</f>
        <v>0.00251946228112299</v>
      </c>
    </row>
    <row r="867" customFormat="false" ht="21" hidden="false" customHeight="false" outlineLevel="0" collapsed="false">
      <c r="A867" s="7" t="s">
        <v>876</v>
      </c>
      <c r="B867" s="7" t="n">
        <v>130</v>
      </c>
      <c r="C867" s="7"/>
      <c r="D867" s="2" t="n">
        <f aca="false">ROUND(B867*slope2+offset2,0)</f>
        <v>2</v>
      </c>
      <c r="E867" s="3" t="n">
        <f aca="false">ABS((D867-offset2)/slope2/$B867-1)</f>
        <v>0.138461538461539</v>
      </c>
      <c r="F867" s="2" t="n">
        <f aca="false">ROUND(LN(B867)*SLOPE+OFFSET,0)</f>
        <v>9</v>
      </c>
      <c r="G867" s="3" t="n">
        <f aca="false">ABS(EXP((F867-OFFSET)/SLOPE)/$B867-1)</f>
        <v>0.00515346493209923</v>
      </c>
    </row>
    <row r="868" customFormat="false" ht="21" hidden="false" customHeight="false" outlineLevel="0" collapsed="false">
      <c r="A868" s="7" t="s">
        <v>877</v>
      </c>
      <c r="B868" s="7" t="n">
        <v>130</v>
      </c>
      <c r="C868" s="7"/>
      <c r="D868" s="2" t="n">
        <f aca="false">ROUND(B868*slope2+offset2,0)</f>
        <v>2</v>
      </c>
      <c r="E868" s="3" t="n">
        <f aca="false">ABS((D868-offset2)/slope2/$B868-1)</f>
        <v>0.138461538461539</v>
      </c>
      <c r="F868" s="2" t="n">
        <f aca="false">ROUND(LN(B868)*SLOPE+OFFSET,0)</f>
        <v>9</v>
      </c>
      <c r="G868" s="3" t="n">
        <f aca="false">ABS(EXP((F868-OFFSET)/SLOPE)/$B868-1)</f>
        <v>0.00515346493209923</v>
      </c>
    </row>
    <row r="869" customFormat="false" ht="21" hidden="false" customHeight="false" outlineLevel="0" collapsed="false">
      <c r="A869" s="7" t="s">
        <v>878</v>
      </c>
      <c r="B869" s="7" t="n">
        <v>130</v>
      </c>
      <c r="C869" s="7"/>
      <c r="D869" s="2" t="n">
        <f aca="false">ROUND(B869*slope2+offset2,0)</f>
        <v>2</v>
      </c>
      <c r="E869" s="3" t="n">
        <f aca="false">ABS((D869-offset2)/slope2/$B869-1)</f>
        <v>0.138461538461539</v>
      </c>
      <c r="F869" s="2" t="n">
        <f aca="false">ROUND(LN(B869)*SLOPE+OFFSET,0)</f>
        <v>9</v>
      </c>
      <c r="G869" s="3" t="n">
        <f aca="false">ABS(EXP((F869-OFFSET)/SLOPE)/$B869-1)</f>
        <v>0.00515346493209923</v>
      </c>
    </row>
    <row r="870" customFormat="false" ht="21" hidden="false" customHeight="false" outlineLevel="0" collapsed="false">
      <c r="A870" s="7" t="s">
        <v>879</v>
      </c>
      <c r="B870" s="7" t="n">
        <v>129</v>
      </c>
      <c r="C870" s="7"/>
      <c r="D870" s="2" t="n">
        <f aca="false">ROUND(B870*slope2+offset2,0)</f>
        <v>2</v>
      </c>
      <c r="E870" s="3" t="n">
        <f aca="false">ABS((D870-offset2)/slope2/$B870-1)</f>
        <v>0.131782945736434</v>
      </c>
      <c r="F870" s="2" t="n">
        <f aca="false">ROUND(LN(B870)*SLOPE+OFFSET,0)</f>
        <v>8</v>
      </c>
      <c r="G870" s="3" t="n">
        <f aca="false">ABS(EXP((F870-OFFSET)/SLOPE)/$B870-1)</f>
        <v>0.00912098752274415</v>
      </c>
    </row>
    <row r="871" customFormat="false" ht="21" hidden="false" customHeight="false" outlineLevel="0" collapsed="false">
      <c r="A871" s="7" t="s">
        <v>880</v>
      </c>
      <c r="B871" s="7" t="n">
        <v>129</v>
      </c>
      <c r="C871" s="7"/>
      <c r="D871" s="2" t="n">
        <f aca="false">ROUND(B871*slope2+offset2,0)</f>
        <v>2</v>
      </c>
      <c r="E871" s="3" t="n">
        <f aca="false">ABS((D871-offset2)/slope2/$B871-1)</f>
        <v>0.131782945736434</v>
      </c>
      <c r="F871" s="2" t="n">
        <f aca="false">ROUND(LN(B871)*SLOPE+OFFSET,0)</f>
        <v>8</v>
      </c>
      <c r="G871" s="3" t="n">
        <f aca="false">ABS(EXP((F871-OFFSET)/SLOPE)/$B871-1)</f>
        <v>0.00912098752274415</v>
      </c>
    </row>
    <row r="872" customFormat="false" ht="21" hidden="false" customHeight="false" outlineLevel="0" collapsed="false">
      <c r="A872" s="7" t="s">
        <v>881</v>
      </c>
      <c r="B872" s="7" t="n">
        <v>129</v>
      </c>
      <c r="C872" s="7"/>
      <c r="D872" s="2" t="n">
        <f aca="false">ROUND(B872*slope2+offset2,0)</f>
        <v>2</v>
      </c>
      <c r="E872" s="3" t="n">
        <f aca="false">ABS((D872-offset2)/slope2/$B872-1)</f>
        <v>0.131782945736434</v>
      </c>
      <c r="F872" s="2" t="n">
        <f aca="false">ROUND(LN(B872)*SLOPE+OFFSET,0)</f>
        <v>8</v>
      </c>
      <c r="G872" s="3" t="n">
        <f aca="false">ABS(EXP((F872-OFFSET)/SLOPE)/$B872-1)</f>
        <v>0.00912098752274415</v>
      </c>
    </row>
    <row r="873" customFormat="false" ht="21" hidden="false" customHeight="false" outlineLevel="0" collapsed="false">
      <c r="A873" s="7" t="s">
        <v>882</v>
      </c>
      <c r="B873" s="7" t="n">
        <v>129</v>
      </c>
      <c r="C873" s="7"/>
      <c r="D873" s="2" t="n">
        <f aca="false">ROUND(B873*slope2+offset2,0)</f>
        <v>2</v>
      </c>
      <c r="E873" s="3" t="n">
        <f aca="false">ABS((D873-offset2)/slope2/$B873-1)</f>
        <v>0.131782945736434</v>
      </c>
      <c r="F873" s="2" t="n">
        <f aca="false">ROUND(LN(B873)*SLOPE+OFFSET,0)</f>
        <v>8</v>
      </c>
      <c r="G873" s="3" t="n">
        <f aca="false">ABS(EXP((F873-OFFSET)/SLOPE)/$B873-1)</f>
        <v>0.00912098752274415</v>
      </c>
    </row>
    <row r="874" customFormat="false" ht="21" hidden="false" customHeight="false" outlineLevel="0" collapsed="false">
      <c r="A874" s="7" t="s">
        <v>883</v>
      </c>
      <c r="B874" s="7" t="n">
        <v>129</v>
      </c>
      <c r="C874" s="7"/>
      <c r="D874" s="2" t="n">
        <f aca="false">ROUND(B874*slope2+offset2,0)</f>
        <v>2</v>
      </c>
      <c r="E874" s="3" t="n">
        <f aca="false">ABS((D874-offset2)/slope2/$B874-1)</f>
        <v>0.131782945736434</v>
      </c>
      <c r="F874" s="2" t="n">
        <f aca="false">ROUND(LN(B874)*SLOPE+OFFSET,0)</f>
        <v>8</v>
      </c>
      <c r="G874" s="3" t="n">
        <f aca="false">ABS(EXP((F874-OFFSET)/SLOPE)/$B874-1)</f>
        <v>0.00912098752274415</v>
      </c>
    </row>
    <row r="875" customFormat="false" ht="21" hidden="false" customHeight="false" outlineLevel="0" collapsed="false">
      <c r="A875" s="7" t="s">
        <v>884</v>
      </c>
      <c r="B875" s="7" t="n">
        <v>129</v>
      </c>
      <c r="C875" s="7"/>
      <c r="D875" s="2" t="n">
        <f aca="false">ROUND(B875*slope2+offset2,0)</f>
        <v>2</v>
      </c>
      <c r="E875" s="3" t="n">
        <f aca="false">ABS((D875-offset2)/slope2/$B875-1)</f>
        <v>0.131782945736434</v>
      </c>
      <c r="F875" s="2" t="n">
        <f aca="false">ROUND(LN(B875)*SLOPE+OFFSET,0)</f>
        <v>8</v>
      </c>
      <c r="G875" s="3" t="n">
        <f aca="false">ABS(EXP((F875-OFFSET)/SLOPE)/$B875-1)</f>
        <v>0.00912098752274415</v>
      </c>
    </row>
    <row r="876" customFormat="false" ht="21" hidden="false" customHeight="false" outlineLevel="0" collapsed="false">
      <c r="A876" s="7" t="s">
        <v>885</v>
      </c>
      <c r="B876" s="7" t="n">
        <v>129</v>
      </c>
      <c r="C876" s="7"/>
      <c r="D876" s="2" t="n">
        <f aca="false">ROUND(B876*slope2+offset2,0)</f>
        <v>2</v>
      </c>
      <c r="E876" s="3" t="n">
        <f aca="false">ABS((D876-offset2)/slope2/$B876-1)</f>
        <v>0.131782945736434</v>
      </c>
      <c r="F876" s="2" t="n">
        <f aca="false">ROUND(LN(B876)*SLOPE+OFFSET,0)</f>
        <v>8</v>
      </c>
      <c r="G876" s="3" t="n">
        <f aca="false">ABS(EXP((F876-OFFSET)/SLOPE)/$B876-1)</f>
        <v>0.00912098752274415</v>
      </c>
    </row>
    <row r="877" customFormat="false" ht="21" hidden="false" customHeight="false" outlineLevel="0" collapsed="false">
      <c r="A877" s="7" t="s">
        <v>886</v>
      </c>
      <c r="B877" s="7" t="n">
        <v>128</v>
      </c>
      <c r="C877" s="7"/>
      <c r="D877" s="2" t="n">
        <f aca="false">ROUND(B877*slope2+offset2,0)</f>
        <v>2</v>
      </c>
      <c r="E877" s="3" t="n">
        <f aca="false">ABS((D877-offset2)/slope2/$B877-1)</f>
        <v>0.125</v>
      </c>
      <c r="F877" s="2" t="n">
        <f aca="false">ROUND(LN(B877)*SLOPE+OFFSET,0)</f>
        <v>8</v>
      </c>
      <c r="G877" s="3" t="n">
        <f aca="false">ABS(EXP((F877-OFFSET)/SLOPE)/$B877-1)</f>
        <v>0.00137974523776563</v>
      </c>
    </row>
    <row r="878" customFormat="false" ht="21" hidden="false" customHeight="false" outlineLevel="0" collapsed="false">
      <c r="A878" s="7" t="s">
        <v>887</v>
      </c>
      <c r="B878" s="7" t="n">
        <v>128</v>
      </c>
      <c r="C878" s="7"/>
      <c r="D878" s="2" t="n">
        <f aca="false">ROUND(B878*slope2+offset2,0)</f>
        <v>2</v>
      </c>
      <c r="E878" s="3" t="n">
        <f aca="false">ABS((D878-offset2)/slope2/$B878-1)</f>
        <v>0.125</v>
      </c>
      <c r="F878" s="2" t="n">
        <f aca="false">ROUND(LN(B878)*SLOPE+OFFSET,0)</f>
        <v>8</v>
      </c>
      <c r="G878" s="3" t="n">
        <f aca="false">ABS(EXP((F878-OFFSET)/SLOPE)/$B878-1)</f>
        <v>0.00137974523776563</v>
      </c>
    </row>
    <row r="879" customFormat="false" ht="21" hidden="false" customHeight="false" outlineLevel="0" collapsed="false">
      <c r="A879" s="7" t="s">
        <v>888</v>
      </c>
      <c r="B879" s="7" t="n">
        <v>128</v>
      </c>
      <c r="C879" s="7"/>
      <c r="D879" s="2" t="n">
        <f aca="false">ROUND(B879*slope2+offset2,0)</f>
        <v>2</v>
      </c>
      <c r="E879" s="3" t="n">
        <f aca="false">ABS((D879-offset2)/slope2/$B879-1)</f>
        <v>0.125</v>
      </c>
      <c r="F879" s="2" t="n">
        <f aca="false">ROUND(LN(B879)*SLOPE+OFFSET,0)</f>
        <v>8</v>
      </c>
      <c r="G879" s="3" t="n">
        <f aca="false">ABS(EXP((F879-OFFSET)/SLOPE)/$B879-1)</f>
        <v>0.00137974523776563</v>
      </c>
    </row>
    <row r="880" customFormat="false" ht="21" hidden="false" customHeight="false" outlineLevel="0" collapsed="false">
      <c r="A880" s="7" t="s">
        <v>889</v>
      </c>
      <c r="B880" s="7" t="n">
        <v>127</v>
      </c>
      <c r="C880" s="7"/>
      <c r="D880" s="2" t="n">
        <f aca="false">ROUND(B880*slope2+offset2,0)</f>
        <v>2</v>
      </c>
      <c r="E880" s="3" t="n">
        <f aca="false">ABS((D880-offset2)/slope2/$B880-1)</f>
        <v>0.118110236220473</v>
      </c>
      <c r="F880" s="2" t="n">
        <f aca="false">ROUND(LN(B880)*SLOPE+OFFSET,0)</f>
        <v>8</v>
      </c>
      <c r="G880" s="3" t="n">
        <f aca="false">ABS(EXP((F880-OFFSET)/SLOPE)/$B880-1)</f>
        <v>0.00648340637453537</v>
      </c>
    </row>
    <row r="881" customFormat="false" ht="21" hidden="false" customHeight="false" outlineLevel="0" collapsed="false">
      <c r="A881" s="7" t="s">
        <v>890</v>
      </c>
      <c r="B881" s="7" t="n">
        <v>127</v>
      </c>
      <c r="C881" s="7"/>
      <c r="D881" s="2" t="n">
        <f aca="false">ROUND(B881*slope2+offset2,0)</f>
        <v>2</v>
      </c>
      <c r="E881" s="3" t="n">
        <f aca="false">ABS((D881-offset2)/slope2/$B881-1)</f>
        <v>0.118110236220473</v>
      </c>
      <c r="F881" s="2" t="n">
        <f aca="false">ROUND(LN(B881)*SLOPE+OFFSET,0)</f>
        <v>8</v>
      </c>
      <c r="G881" s="3" t="n">
        <f aca="false">ABS(EXP((F881-OFFSET)/SLOPE)/$B881-1)</f>
        <v>0.00648340637453537</v>
      </c>
    </row>
    <row r="882" customFormat="false" ht="21" hidden="false" customHeight="false" outlineLevel="0" collapsed="false">
      <c r="A882" s="7" t="s">
        <v>891</v>
      </c>
      <c r="B882" s="7" t="n">
        <v>127</v>
      </c>
      <c r="C882" s="7"/>
      <c r="D882" s="2" t="n">
        <f aca="false">ROUND(B882*slope2+offset2,0)</f>
        <v>2</v>
      </c>
      <c r="E882" s="3" t="n">
        <f aca="false">ABS((D882-offset2)/slope2/$B882-1)</f>
        <v>0.118110236220473</v>
      </c>
      <c r="F882" s="2" t="n">
        <f aca="false">ROUND(LN(B882)*SLOPE+OFFSET,0)</f>
        <v>8</v>
      </c>
      <c r="G882" s="3" t="n">
        <f aca="false">ABS(EXP((F882-OFFSET)/SLOPE)/$B882-1)</f>
        <v>0.00648340637453537</v>
      </c>
    </row>
    <row r="883" customFormat="false" ht="21" hidden="false" customHeight="false" outlineLevel="0" collapsed="false">
      <c r="A883" s="7" t="s">
        <v>892</v>
      </c>
      <c r="B883" s="7" t="n">
        <v>126</v>
      </c>
      <c r="C883" s="7"/>
      <c r="D883" s="2" t="n">
        <f aca="false">ROUND(B883*slope2+offset2,0)</f>
        <v>2</v>
      </c>
      <c r="E883" s="3" t="n">
        <f aca="false">ABS((D883-offset2)/slope2/$B883-1)</f>
        <v>0.111111111111111</v>
      </c>
      <c r="F883" s="2" t="n">
        <f aca="false">ROUND(LN(B883)*SLOPE+OFFSET,0)</f>
        <v>7</v>
      </c>
      <c r="G883" s="3" t="n">
        <f aca="false">ABS(EXP((F883-OFFSET)/SLOPE)/$B883-1)</f>
        <v>0.00762821314095719</v>
      </c>
    </row>
    <row r="884" customFormat="false" ht="21" hidden="false" customHeight="false" outlineLevel="0" collapsed="false">
      <c r="A884" s="7" t="s">
        <v>893</v>
      </c>
      <c r="B884" s="7" t="n">
        <v>126</v>
      </c>
      <c r="C884" s="7"/>
      <c r="D884" s="2" t="n">
        <f aca="false">ROUND(B884*slope2+offset2,0)</f>
        <v>2</v>
      </c>
      <c r="E884" s="3" t="n">
        <f aca="false">ABS((D884-offset2)/slope2/$B884-1)</f>
        <v>0.111111111111111</v>
      </c>
      <c r="F884" s="2" t="n">
        <f aca="false">ROUND(LN(B884)*SLOPE+OFFSET,0)</f>
        <v>7</v>
      </c>
      <c r="G884" s="3" t="n">
        <f aca="false">ABS(EXP((F884-OFFSET)/SLOPE)/$B884-1)</f>
        <v>0.00762821314095719</v>
      </c>
    </row>
    <row r="885" customFormat="false" ht="21" hidden="false" customHeight="false" outlineLevel="0" collapsed="false">
      <c r="A885" s="7" t="s">
        <v>894</v>
      </c>
      <c r="B885" s="7" t="n">
        <v>125</v>
      </c>
      <c r="C885" s="7"/>
      <c r="D885" s="2" t="n">
        <f aca="false">ROUND(B885*slope2+offset2,0)</f>
        <v>2</v>
      </c>
      <c r="E885" s="3" t="n">
        <f aca="false">ABS((D885-offset2)/slope2/$B885-1)</f>
        <v>0.104</v>
      </c>
      <c r="F885" s="2" t="n">
        <f aca="false">ROUND(LN(B885)*SLOPE+OFFSET,0)</f>
        <v>7</v>
      </c>
      <c r="G885" s="3" t="n">
        <f aca="false">ABS(EXP((F885-OFFSET)/SLOPE)/$B885-1)</f>
        <v>0.00031076115391504</v>
      </c>
    </row>
    <row r="886" customFormat="false" ht="21" hidden="false" customHeight="false" outlineLevel="0" collapsed="false">
      <c r="A886" s="7" t="s">
        <v>895</v>
      </c>
      <c r="B886" s="7" t="n">
        <v>125</v>
      </c>
      <c r="C886" s="7"/>
      <c r="D886" s="2" t="n">
        <f aca="false">ROUND(B886*slope2+offset2,0)</f>
        <v>2</v>
      </c>
      <c r="E886" s="3" t="n">
        <f aca="false">ABS((D886-offset2)/slope2/$B886-1)</f>
        <v>0.104</v>
      </c>
      <c r="F886" s="2" t="n">
        <f aca="false">ROUND(LN(B886)*SLOPE+OFFSET,0)</f>
        <v>7</v>
      </c>
      <c r="G886" s="3" t="n">
        <f aca="false">ABS(EXP((F886-OFFSET)/SLOPE)/$B886-1)</f>
        <v>0.00031076115391504</v>
      </c>
    </row>
    <row r="887" customFormat="false" ht="21" hidden="false" customHeight="false" outlineLevel="0" collapsed="false">
      <c r="A887" s="7" t="s">
        <v>896</v>
      </c>
      <c r="B887" s="7" t="n">
        <v>125</v>
      </c>
      <c r="C887" s="7"/>
      <c r="D887" s="2" t="n">
        <f aca="false">ROUND(B887*slope2+offset2,0)</f>
        <v>2</v>
      </c>
      <c r="E887" s="3" t="n">
        <f aca="false">ABS((D887-offset2)/slope2/$B887-1)</f>
        <v>0.104</v>
      </c>
      <c r="F887" s="2" t="n">
        <f aca="false">ROUND(LN(B887)*SLOPE+OFFSET,0)</f>
        <v>7</v>
      </c>
      <c r="G887" s="3" t="n">
        <f aca="false">ABS(EXP((F887-OFFSET)/SLOPE)/$B887-1)</f>
        <v>0.00031076115391504</v>
      </c>
    </row>
    <row r="888" customFormat="false" ht="21" hidden="false" customHeight="false" outlineLevel="0" collapsed="false">
      <c r="A888" s="7" t="s">
        <v>897</v>
      </c>
      <c r="B888" s="7" t="n">
        <v>125</v>
      </c>
      <c r="C888" s="7"/>
      <c r="D888" s="2" t="n">
        <f aca="false">ROUND(B888*slope2+offset2,0)</f>
        <v>2</v>
      </c>
      <c r="E888" s="3" t="n">
        <f aca="false">ABS((D888-offset2)/slope2/$B888-1)</f>
        <v>0.104</v>
      </c>
      <c r="F888" s="2" t="n">
        <f aca="false">ROUND(LN(B888)*SLOPE+OFFSET,0)</f>
        <v>7</v>
      </c>
      <c r="G888" s="3" t="n">
        <f aca="false">ABS(EXP((F888-OFFSET)/SLOPE)/$B888-1)</f>
        <v>0.00031076115391504</v>
      </c>
    </row>
    <row r="889" customFormat="false" ht="21" hidden="false" customHeight="false" outlineLevel="0" collapsed="false">
      <c r="A889" s="7" t="s">
        <v>898</v>
      </c>
      <c r="B889" s="7" t="n">
        <v>125</v>
      </c>
      <c r="C889" s="7"/>
      <c r="D889" s="2" t="n">
        <f aca="false">ROUND(B889*slope2+offset2,0)</f>
        <v>2</v>
      </c>
      <c r="E889" s="3" t="n">
        <f aca="false">ABS((D889-offset2)/slope2/$B889-1)</f>
        <v>0.104</v>
      </c>
      <c r="F889" s="2" t="n">
        <f aca="false">ROUND(LN(B889)*SLOPE+OFFSET,0)</f>
        <v>7</v>
      </c>
      <c r="G889" s="3" t="n">
        <f aca="false">ABS(EXP((F889-OFFSET)/SLOPE)/$B889-1)</f>
        <v>0.00031076115391504</v>
      </c>
    </row>
    <row r="890" customFormat="false" ht="21" hidden="false" customHeight="false" outlineLevel="0" collapsed="false">
      <c r="A890" s="7" t="s">
        <v>899</v>
      </c>
      <c r="B890" s="7" t="n">
        <v>125</v>
      </c>
      <c r="C890" s="7"/>
      <c r="D890" s="2" t="n">
        <f aca="false">ROUND(B890*slope2+offset2,0)</f>
        <v>2</v>
      </c>
      <c r="E890" s="3" t="n">
        <f aca="false">ABS((D890-offset2)/slope2/$B890-1)</f>
        <v>0.104</v>
      </c>
      <c r="F890" s="2" t="n">
        <f aca="false">ROUND(LN(B890)*SLOPE+OFFSET,0)</f>
        <v>7</v>
      </c>
      <c r="G890" s="3" t="n">
        <f aca="false">ABS(EXP((F890-OFFSET)/SLOPE)/$B890-1)</f>
        <v>0.00031076115391504</v>
      </c>
    </row>
    <row r="891" customFormat="false" ht="21" hidden="false" customHeight="false" outlineLevel="0" collapsed="false">
      <c r="A891" s="7" t="s">
        <v>900</v>
      </c>
      <c r="B891" s="7" t="n">
        <v>125</v>
      </c>
      <c r="C891" s="7"/>
      <c r="D891" s="2" t="n">
        <f aca="false">ROUND(B891*slope2+offset2,0)</f>
        <v>2</v>
      </c>
      <c r="E891" s="3" t="n">
        <f aca="false">ABS((D891-offset2)/slope2/$B891-1)</f>
        <v>0.104</v>
      </c>
      <c r="F891" s="2" t="n">
        <f aca="false">ROUND(LN(B891)*SLOPE+OFFSET,0)</f>
        <v>7</v>
      </c>
      <c r="G891" s="3" t="n">
        <f aca="false">ABS(EXP((F891-OFFSET)/SLOPE)/$B891-1)</f>
        <v>0.00031076115391504</v>
      </c>
    </row>
    <row r="892" customFormat="false" ht="21" hidden="false" customHeight="false" outlineLevel="0" collapsed="false">
      <c r="A892" s="7" t="s">
        <v>901</v>
      </c>
      <c r="B892" s="7" t="n">
        <v>124</v>
      </c>
      <c r="C892" s="7"/>
      <c r="D892" s="2" t="n">
        <f aca="false">ROUND(B892*slope2+offset2,0)</f>
        <v>2</v>
      </c>
      <c r="E892" s="3" t="n">
        <f aca="false">ABS((D892-offset2)/slope2/$B892-1)</f>
        <v>0.0967741935483872</v>
      </c>
      <c r="F892" s="2" t="n">
        <f aca="false">ROUND(LN(B892)*SLOPE+OFFSET,0)</f>
        <v>7</v>
      </c>
      <c r="G892" s="3" t="n">
        <f aca="false">ABS(EXP((F892-OFFSET)/SLOPE)/$B892-1)</f>
        <v>0.00837778342128548</v>
      </c>
    </row>
    <row r="893" customFormat="false" ht="21" hidden="false" customHeight="false" outlineLevel="0" collapsed="false">
      <c r="A893" s="7" t="s">
        <v>902</v>
      </c>
      <c r="B893" s="7" t="n">
        <v>124</v>
      </c>
      <c r="C893" s="7"/>
      <c r="D893" s="2" t="n">
        <f aca="false">ROUND(B893*slope2+offset2,0)</f>
        <v>2</v>
      </c>
      <c r="E893" s="3" t="n">
        <f aca="false">ABS((D893-offset2)/slope2/$B893-1)</f>
        <v>0.0967741935483872</v>
      </c>
      <c r="F893" s="2" t="n">
        <f aca="false">ROUND(LN(B893)*SLOPE+OFFSET,0)</f>
        <v>7</v>
      </c>
      <c r="G893" s="3" t="n">
        <f aca="false">ABS(EXP((F893-OFFSET)/SLOPE)/$B893-1)</f>
        <v>0.00837778342128548</v>
      </c>
    </row>
    <row r="894" customFormat="false" ht="21" hidden="false" customHeight="false" outlineLevel="0" collapsed="false">
      <c r="A894" s="7" t="s">
        <v>903</v>
      </c>
      <c r="B894" s="7" t="n">
        <v>124</v>
      </c>
      <c r="C894" s="7"/>
      <c r="D894" s="2" t="n">
        <f aca="false">ROUND(B894*slope2+offset2,0)</f>
        <v>2</v>
      </c>
      <c r="E894" s="3" t="n">
        <f aca="false">ABS((D894-offset2)/slope2/$B894-1)</f>
        <v>0.0967741935483872</v>
      </c>
      <c r="F894" s="2" t="n">
        <f aca="false">ROUND(LN(B894)*SLOPE+OFFSET,0)</f>
        <v>7</v>
      </c>
      <c r="G894" s="3" t="n">
        <f aca="false">ABS(EXP((F894-OFFSET)/SLOPE)/$B894-1)</f>
        <v>0.00837778342128548</v>
      </c>
    </row>
    <row r="895" customFormat="false" ht="21" hidden="false" customHeight="false" outlineLevel="0" collapsed="false">
      <c r="A895" s="7" t="s">
        <v>904</v>
      </c>
      <c r="B895" s="7" t="n">
        <v>124</v>
      </c>
      <c r="C895" s="7"/>
      <c r="D895" s="2" t="n">
        <f aca="false">ROUND(B895*slope2+offset2,0)</f>
        <v>2</v>
      </c>
      <c r="E895" s="3" t="n">
        <f aca="false">ABS((D895-offset2)/slope2/$B895-1)</f>
        <v>0.0967741935483872</v>
      </c>
      <c r="F895" s="2" t="n">
        <f aca="false">ROUND(LN(B895)*SLOPE+OFFSET,0)</f>
        <v>7</v>
      </c>
      <c r="G895" s="3" t="n">
        <f aca="false">ABS(EXP((F895-OFFSET)/SLOPE)/$B895-1)</f>
        <v>0.00837778342128548</v>
      </c>
    </row>
    <row r="896" customFormat="false" ht="21" hidden="false" customHeight="false" outlineLevel="0" collapsed="false">
      <c r="A896" s="7" t="s">
        <v>905</v>
      </c>
      <c r="B896" s="7" t="n">
        <v>124</v>
      </c>
      <c r="C896" s="7"/>
      <c r="D896" s="2" t="n">
        <f aca="false">ROUND(B896*slope2+offset2,0)</f>
        <v>2</v>
      </c>
      <c r="E896" s="3" t="n">
        <f aca="false">ABS((D896-offset2)/slope2/$B896-1)</f>
        <v>0.0967741935483872</v>
      </c>
      <c r="F896" s="2" t="n">
        <f aca="false">ROUND(LN(B896)*SLOPE+OFFSET,0)</f>
        <v>7</v>
      </c>
      <c r="G896" s="3" t="n">
        <f aca="false">ABS(EXP((F896-OFFSET)/SLOPE)/$B896-1)</f>
        <v>0.00837778342128548</v>
      </c>
    </row>
    <row r="897" customFormat="false" ht="21" hidden="false" customHeight="false" outlineLevel="0" collapsed="false">
      <c r="A897" s="7" t="s">
        <v>906</v>
      </c>
      <c r="B897" s="7" t="n">
        <v>124</v>
      </c>
      <c r="C897" s="7"/>
      <c r="D897" s="2" t="n">
        <f aca="false">ROUND(B897*slope2+offset2,0)</f>
        <v>2</v>
      </c>
      <c r="E897" s="3" t="n">
        <f aca="false">ABS((D897-offset2)/slope2/$B897-1)</f>
        <v>0.0967741935483872</v>
      </c>
      <c r="F897" s="2" t="n">
        <f aca="false">ROUND(LN(B897)*SLOPE+OFFSET,0)</f>
        <v>7</v>
      </c>
      <c r="G897" s="3" t="n">
        <f aca="false">ABS(EXP((F897-OFFSET)/SLOPE)/$B897-1)</f>
        <v>0.00837778342128548</v>
      </c>
    </row>
    <row r="898" customFormat="false" ht="21" hidden="false" customHeight="false" outlineLevel="0" collapsed="false">
      <c r="A898" s="7" t="s">
        <v>907</v>
      </c>
      <c r="B898" s="7" t="n">
        <v>124</v>
      </c>
      <c r="C898" s="7"/>
      <c r="D898" s="2" t="n">
        <f aca="false">ROUND(B898*slope2+offset2,0)</f>
        <v>2</v>
      </c>
      <c r="E898" s="3" t="n">
        <f aca="false">ABS((D898-offset2)/slope2/$B898-1)</f>
        <v>0.0967741935483872</v>
      </c>
      <c r="F898" s="2" t="n">
        <f aca="false">ROUND(LN(B898)*SLOPE+OFFSET,0)</f>
        <v>7</v>
      </c>
      <c r="G898" s="3" t="n">
        <f aca="false">ABS(EXP((F898-OFFSET)/SLOPE)/$B898-1)</f>
        <v>0.00837778342128548</v>
      </c>
    </row>
    <row r="899" customFormat="false" ht="21" hidden="false" customHeight="false" outlineLevel="0" collapsed="false">
      <c r="A899" s="7" t="s">
        <v>908</v>
      </c>
      <c r="B899" s="7" t="n">
        <v>123</v>
      </c>
      <c r="C899" s="7"/>
      <c r="D899" s="2" t="n">
        <f aca="false">ROUND(B899*slope2+offset2,0)</f>
        <v>2</v>
      </c>
      <c r="E899" s="3" t="n">
        <f aca="false">ABS((D899-offset2)/slope2/$B899-1)</f>
        <v>0.0894308943089432</v>
      </c>
      <c r="F899" s="2" t="n">
        <f aca="false">ROUND(LN(B899)*SLOPE+OFFSET,0)</f>
        <v>6</v>
      </c>
      <c r="G899" s="3" t="n">
        <f aca="false">ABS(EXP((F899-OFFSET)/SLOPE)/$B899-1)</f>
        <v>0.00556945373440321</v>
      </c>
    </row>
    <row r="900" customFormat="false" ht="21" hidden="false" customHeight="false" outlineLevel="0" collapsed="false">
      <c r="A900" s="7" t="s">
        <v>909</v>
      </c>
      <c r="B900" s="7" t="n">
        <v>123</v>
      </c>
      <c r="C900" s="7"/>
      <c r="D900" s="2" t="n">
        <f aca="false">ROUND(B900*slope2+offset2,0)</f>
        <v>2</v>
      </c>
      <c r="E900" s="3" t="n">
        <f aca="false">ABS((D900-offset2)/slope2/$B900-1)</f>
        <v>0.0894308943089432</v>
      </c>
      <c r="F900" s="2" t="n">
        <f aca="false">ROUND(LN(B900)*SLOPE+OFFSET,0)</f>
        <v>6</v>
      </c>
      <c r="G900" s="3" t="n">
        <f aca="false">ABS(EXP((F900-OFFSET)/SLOPE)/$B900-1)</f>
        <v>0.00556945373440321</v>
      </c>
    </row>
    <row r="901" customFormat="false" ht="21" hidden="false" customHeight="false" outlineLevel="0" collapsed="false">
      <c r="A901" s="7" t="s">
        <v>910</v>
      </c>
      <c r="B901" s="7" t="n">
        <v>123</v>
      </c>
      <c r="C901" s="7"/>
      <c r="D901" s="2" t="n">
        <f aca="false">ROUND(B901*slope2+offset2,0)</f>
        <v>2</v>
      </c>
      <c r="E901" s="3" t="n">
        <f aca="false">ABS((D901-offset2)/slope2/$B901-1)</f>
        <v>0.0894308943089432</v>
      </c>
      <c r="F901" s="2" t="n">
        <f aca="false">ROUND(LN(B901)*SLOPE+OFFSET,0)</f>
        <v>6</v>
      </c>
      <c r="G901" s="3" t="n">
        <f aca="false">ABS(EXP((F901-OFFSET)/SLOPE)/$B901-1)</f>
        <v>0.00556945373440321</v>
      </c>
    </row>
    <row r="902" customFormat="false" ht="21" hidden="false" customHeight="false" outlineLevel="0" collapsed="false">
      <c r="A902" s="7" t="s">
        <v>911</v>
      </c>
      <c r="B902" s="7" t="n">
        <v>123</v>
      </c>
      <c r="C902" s="7"/>
      <c r="D902" s="2" t="n">
        <f aca="false">ROUND(B902*slope2+offset2,0)</f>
        <v>2</v>
      </c>
      <c r="E902" s="3" t="n">
        <f aca="false">ABS((D902-offset2)/slope2/$B902-1)</f>
        <v>0.0894308943089432</v>
      </c>
      <c r="F902" s="2" t="n">
        <f aca="false">ROUND(LN(B902)*SLOPE+OFFSET,0)</f>
        <v>6</v>
      </c>
      <c r="G902" s="3" t="n">
        <f aca="false">ABS(EXP((F902-OFFSET)/SLOPE)/$B902-1)</f>
        <v>0.00556945373440321</v>
      </c>
    </row>
    <row r="903" customFormat="false" ht="21" hidden="false" customHeight="false" outlineLevel="0" collapsed="false">
      <c r="A903" s="7" t="s">
        <v>912</v>
      </c>
      <c r="B903" s="7" t="n">
        <v>123</v>
      </c>
      <c r="C903" s="7"/>
      <c r="D903" s="2" t="n">
        <f aca="false">ROUND(B903*slope2+offset2,0)</f>
        <v>2</v>
      </c>
      <c r="E903" s="3" t="n">
        <f aca="false">ABS((D903-offset2)/slope2/$B903-1)</f>
        <v>0.0894308943089432</v>
      </c>
      <c r="F903" s="2" t="n">
        <f aca="false">ROUND(LN(B903)*SLOPE+OFFSET,0)</f>
        <v>6</v>
      </c>
      <c r="G903" s="3" t="n">
        <f aca="false">ABS(EXP((F903-OFFSET)/SLOPE)/$B903-1)</f>
        <v>0.00556945373440321</v>
      </c>
    </row>
    <row r="904" customFormat="false" ht="21" hidden="false" customHeight="false" outlineLevel="0" collapsed="false">
      <c r="A904" s="7" t="s">
        <v>913</v>
      </c>
      <c r="B904" s="7" t="n">
        <v>123</v>
      </c>
      <c r="C904" s="7"/>
      <c r="D904" s="2" t="n">
        <f aca="false">ROUND(B904*slope2+offset2,0)</f>
        <v>2</v>
      </c>
      <c r="E904" s="3" t="n">
        <f aca="false">ABS((D904-offset2)/slope2/$B904-1)</f>
        <v>0.0894308943089432</v>
      </c>
      <c r="F904" s="2" t="n">
        <f aca="false">ROUND(LN(B904)*SLOPE+OFFSET,0)</f>
        <v>6</v>
      </c>
      <c r="G904" s="3" t="n">
        <f aca="false">ABS(EXP((F904-OFFSET)/SLOPE)/$B904-1)</f>
        <v>0.00556945373440321</v>
      </c>
    </row>
    <row r="905" customFormat="false" ht="21" hidden="false" customHeight="false" outlineLevel="0" collapsed="false">
      <c r="A905" s="7" t="s">
        <v>914</v>
      </c>
      <c r="B905" s="7" t="n">
        <v>123</v>
      </c>
      <c r="C905" s="7"/>
      <c r="D905" s="2" t="n">
        <f aca="false">ROUND(B905*slope2+offset2,0)</f>
        <v>2</v>
      </c>
      <c r="E905" s="3" t="n">
        <f aca="false">ABS((D905-offset2)/slope2/$B905-1)</f>
        <v>0.0894308943089432</v>
      </c>
      <c r="F905" s="2" t="n">
        <f aca="false">ROUND(LN(B905)*SLOPE+OFFSET,0)</f>
        <v>6</v>
      </c>
      <c r="G905" s="3" t="n">
        <f aca="false">ABS(EXP((F905-OFFSET)/SLOPE)/$B905-1)</f>
        <v>0.00556945373440321</v>
      </c>
    </row>
    <row r="906" customFormat="false" ht="21" hidden="false" customHeight="false" outlineLevel="0" collapsed="false">
      <c r="A906" s="7" t="s">
        <v>915</v>
      </c>
      <c r="B906" s="7" t="n">
        <v>122</v>
      </c>
      <c r="C906" s="7"/>
      <c r="D906" s="2" t="n">
        <f aca="false">ROUND(B906*slope2+offset2,0)</f>
        <v>2</v>
      </c>
      <c r="E906" s="3" t="n">
        <f aca="false">ABS((D906-offset2)/slope2/$B906-1)</f>
        <v>0.0819672131147542</v>
      </c>
      <c r="F906" s="2" t="n">
        <f aca="false">ROUND(LN(B906)*SLOPE+OFFSET,0)</f>
        <v>6</v>
      </c>
      <c r="G906" s="3" t="n">
        <f aca="false">ABS(EXP((F906-OFFSET)/SLOPE)/$B906-1)</f>
        <v>0.00258161631695408</v>
      </c>
    </row>
    <row r="907" customFormat="false" ht="21" hidden="false" customHeight="false" outlineLevel="0" collapsed="false">
      <c r="A907" s="7" t="s">
        <v>916</v>
      </c>
      <c r="B907" s="7" t="n">
        <v>122</v>
      </c>
      <c r="C907" s="7"/>
      <c r="D907" s="2" t="n">
        <f aca="false">ROUND(B907*slope2+offset2,0)</f>
        <v>2</v>
      </c>
      <c r="E907" s="3" t="n">
        <f aca="false">ABS((D907-offset2)/slope2/$B907-1)</f>
        <v>0.0819672131147542</v>
      </c>
      <c r="F907" s="2" t="n">
        <f aca="false">ROUND(LN(B907)*SLOPE+OFFSET,0)</f>
        <v>6</v>
      </c>
      <c r="G907" s="3" t="n">
        <f aca="false">ABS(EXP((F907-OFFSET)/SLOPE)/$B907-1)</f>
        <v>0.00258161631695408</v>
      </c>
    </row>
    <row r="908" customFormat="false" ht="21" hidden="false" customHeight="false" outlineLevel="0" collapsed="false">
      <c r="A908" s="7" t="s">
        <v>917</v>
      </c>
      <c r="B908" s="7" t="n">
        <v>122</v>
      </c>
      <c r="C908" s="7"/>
      <c r="D908" s="2" t="n">
        <f aca="false">ROUND(B908*slope2+offset2,0)</f>
        <v>2</v>
      </c>
      <c r="E908" s="3" t="n">
        <f aca="false">ABS((D908-offset2)/slope2/$B908-1)</f>
        <v>0.0819672131147542</v>
      </c>
      <c r="F908" s="2" t="n">
        <f aca="false">ROUND(LN(B908)*SLOPE+OFFSET,0)</f>
        <v>6</v>
      </c>
      <c r="G908" s="3" t="n">
        <f aca="false">ABS(EXP((F908-OFFSET)/SLOPE)/$B908-1)</f>
        <v>0.00258161631695408</v>
      </c>
    </row>
    <row r="909" customFormat="false" ht="21" hidden="false" customHeight="false" outlineLevel="0" collapsed="false">
      <c r="A909" s="7" t="s">
        <v>918</v>
      </c>
      <c r="B909" s="7" t="n">
        <v>122</v>
      </c>
      <c r="C909" s="7"/>
      <c r="D909" s="2" t="n">
        <f aca="false">ROUND(B909*slope2+offset2,0)</f>
        <v>2</v>
      </c>
      <c r="E909" s="3" t="n">
        <f aca="false">ABS((D909-offset2)/slope2/$B909-1)</f>
        <v>0.0819672131147542</v>
      </c>
      <c r="F909" s="2" t="n">
        <f aca="false">ROUND(LN(B909)*SLOPE+OFFSET,0)</f>
        <v>6</v>
      </c>
      <c r="G909" s="3" t="n">
        <f aca="false">ABS(EXP((F909-OFFSET)/SLOPE)/$B909-1)</f>
        <v>0.00258161631695408</v>
      </c>
    </row>
    <row r="910" customFormat="false" ht="21" hidden="false" customHeight="false" outlineLevel="0" collapsed="false">
      <c r="A910" s="7" t="s">
        <v>919</v>
      </c>
      <c r="B910" s="7" t="n">
        <v>122</v>
      </c>
      <c r="C910" s="7"/>
      <c r="D910" s="2" t="n">
        <f aca="false">ROUND(B910*slope2+offset2,0)</f>
        <v>2</v>
      </c>
      <c r="E910" s="3" t="n">
        <f aca="false">ABS((D910-offset2)/slope2/$B910-1)</f>
        <v>0.0819672131147542</v>
      </c>
      <c r="F910" s="2" t="n">
        <f aca="false">ROUND(LN(B910)*SLOPE+OFFSET,0)</f>
        <v>6</v>
      </c>
      <c r="G910" s="3" t="n">
        <f aca="false">ABS(EXP((F910-OFFSET)/SLOPE)/$B910-1)</f>
        <v>0.00258161631695408</v>
      </c>
    </row>
    <row r="911" customFormat="false" ht="21" hidden="false" customHeight="false" outlineLevel="0" collapsed="false">
      <c r="A911" s="7" t="s">
        <v>920</v>
      </c>
      <c r="B911" s="7" t="n">
        <v>122</v>
      </c>
      <c r="C911" s="7"/>
      <c r="D911" s="2" t="n">
        <f aca="false">ROUND(B911*slope2+offset2,0)</f>
        <v>2</v>
      </c>
      <c r="E911" s="3" t="n">
        <f aca="false">ABS((D911-offset2)/slope2/$B911-1)</f>
        <v>0.0819672131147542</v>
      </c>
      <c r="F911" s="2" t="n">
        <f aca="false">ROUND(LN(B911)*SLOPE+OFFSET,0)</f>
        <v>6</v>
      </c>
      <c r="G911" s="3" t="n">
        <f aca="false">ABS(EXP((F911-OFFSET)/SLOPE)/$B911-1)</f>
        <v>0.00258161631695408</v>
      </c>
    </row>
    <row r="912" customFormat="false" ht="21" hidden="false" customHeight="false" outlineLevel="0" collapsed="false">
      <c r="A912" s="7" t="s">
        <v>921</v>
      </c>
      <c r="B912" s="7" t="n">
        <v>122</v>
      </c>
      <c r="C912" s="7"/>
      <c r="D912" s="2" t="n">
        <f aca="false">ROUND(B912*slope2+offset2,0)</f>
        <v>2</v>
      </c>
      <c r="E912" s="3" t="n">
        <f aca="false">ABS((D912-offset2)/slope2/$B912-1)</f>
        <v>0.0819672131147542</v>
      </c>
      <c r="F912" s="2" t="n">
        <f aca="false">ROUND(LN(B912)*SLOPE+OFFSET,0)</f>
        <v>6</v>
      </c>
      <c r="G912" s="3" t="n">
        <f aca="false">ABS(EXP((F912-OFFSET)/SLOPE)/$B912-1)</f>
        <v>0.00258161631695408</v>
      </c>
    </row>
    <row r="913" customFormat="false" ht="21" hidden="false" customHeight="false" outlineLevel="0" collapsed="false">
      <c r="A913" s="7" t="s">
        <v>922</v>
      </c>
      <c r="B913" s="7" t="n">
        <v>121</v>
      </c>
      <c r="C913" s="7"/>
      <c r="D913" s="2" t="n">
        <f aca="false">ROUND(B913*slope2+offset2,0)</f>
        <v>2</v>
      </c>
      <c r="E913" s="3" t="n">
        <f aca="false">ABS((D913-offset2)/slope2/$B913-1)</f>
        <v>0.0743801652892563</v>
      </c>
      <c r="F913" s="2" t="n">
        <f aca="false">ROUND(LN(B913)*SLOPE+OFFSET,0)</f>
        <v>6</v>
      </c>
      <c r="G913" s="3" t="n">
        <f aca="false">ABS(EXP((F913-OFFSET)/SLOPE)/$B913-1)</f>
        <v>0.0108674147989125</v>
      </c>
    </row>
    <row r="914" customFormat="false" ht="21" hidden="false" customHeight="false" outlineLevel="0" collapsed="false">
      <c r="A914" s="7" t="s">
        <v>923</v>
      </c>
      <c r="B914" s="7" t="n">
        <v>121</v>
      </c>
      <c r="C914" s="7"/>
      <c r="D914" s="2" t="n">
        <f aca="false">ROUND(B914*slope2+offset2,0)</f>
        <v>2</v>
      </c>
      <c r="E914" s="3" t="n">
        <f aca="false">ABS((D914-offset2)/slope2/$B914-1)</f>
        <v>0.0743801652892563</v>
      </c>
      <c r="F914" s="2" t="n">
        <f aca="false">ROUND(LN(B914)*SLOPE+OFFSET,0)</f>
        <v>6</v>
      </c>
      <c r="G914" s="3" t="n">
        <f aca="false">ABS(EXP((F914-OFFSET)/SLOPE)/$B914-1)</f>
        <v>0.0108674147989125</v>
      </c>
    </row>
    <row r="915" customFormat="false" ht="21" hidden="false" customHeight="false" outlineLevel="0" collapsed="false">
      <c r="A915" s="7" t="s">
        <v>924</v>
      </c>
      <c r="B915" s="7" t="n">
        <v>121</v>
      </c>
      <c r="C915" s="7"/>
      <c r="D915" s="2" t="n">
        <f aca="false">ROUND(B915*slope2+offset2,0)</f>
        <v>2</v>
      </c>
      <c r="E915" s="3" t="n">
        <f aca="false">ABS((D915-offset2)/slope2/$B915-1)</f>
        <v>0.0743801652892563</v>
      </c>
      <c r="F915" s="2" t="n">
        <f aca="false">ROUND(LN(B915)*SLOPE+OFFSET,0)</f>
        <v>6</v>
      </c>
      <c r="G915" s="3" t="n">
        <f aca="false">ABS(EXP((F915-OFFSET)/SLOPE)/$B915-1)</f>
        <v>0.0108674147989125</v>
      </c>
    </row>
    <row r="916" customFormat="false" ht="21" hidden="false" customHeight="false" outlineLevel="0" collapsed="false">
      <c r="A916" s="7" t="s">
        <v>925</v>
      </c>
      <c r="B916" s="7" t="n">
        <v>120</v>
      </c>
      <c r="C916" s="7"/>
      <c r="D916" s="2" t="n">
        <f aca="false">ROUND(B916*slope2+offset2,0)</f>
        <v>2</v>
      </c>
      <c r="E916" s="3" t="n">
        <f aca="false">ABS((D916-offset2)/slope2/$B916-1)</f>
        <v>0.0666666666666668</v>
      </c>
      <c r="F916" s="2" t="n">
        <f aca="false">ROUND(LN(B916)*SLOPE+OFFSET,0)</f>
        <v>5</v>
      </c>
      <c r="G916" s="3" t="n">
        <f aca="false">ABS(EXP((F916-OFFSET)/SLOPE)/$B916-1)</f>
        <v>0.00291327231837735</v>
      </c>
    </row>
    <row r="917" customFormat="false" ht="21" hidden="false" customHeight="false" outlineLevel="0" collapsed="false">
      <c r="A917" s="7" t="s">
        <v>926</v>
      </c>
      <c r="B917" s="7" t="n">
        <v>120</v>
      </c>
      <c r="C917" s="7"/>
      <c r="D917" s="2" t="n">
        <f aca="false">ROUND(B917*slope2+offset2,0)</f>
        <v>2</v>
      </c>
      <c r="E917" s="3" t="n">
        <f aca="false">ABS((D917-offset2)/slope2/$B917-1)</f>
        <v>0.0666666666666668</v>
      </c>
      <c r="F917" s="2" t="n">
        <f aca="false">ROUND(LN(B917)*SLOPE+OFFSET,0)</f>
        <v>5</v>
      </c>
      <c r="G917" s="3" t="n">
        <f aca="false">ABS(EXP((F917-OFFSET)/SLOPE)/$B917-1)</f>
        <v>0.00291327231837735</v>
      </c>
    </row>
    <row r="918" customFormat="false" ht="21" hidden="false" customHeight="false" outlineLevel="0" collapsed="false">
      <c r="A918" s="7" t="s">
        <v>927</v>
      </c>
      <c r="B918" s="7" t="n">
        <v>120</v>
      </c>
      <c r="C918" s="7"/>
      <c r="D918" s="2" t="n">
        <f aca="false">ROUND(B918*slope2+offset2,0)</f>
        <v>2</v>
      </c>
      <c r="E918" s="3" t="n">
        <f aca="false">ABS((D918-offset2)/slope2/$B918-1)</f>
        <v>0.0666666666666668</v>
      </c>
      <c r="F918" s="2" t="n">
        <f aca="false">ROUND(LN(B918)*SLOPE+OFFSET,0)</f>
        <v>5</v>
      </c>
      <c r="G918" s="3" t="n">
        <f aca="false">ABS(EXP((F918-OFFSET)/SLOPE)/$B918-1)</f>
        <v>0.00291327231837735</v>
      </c>
    </row>
    <row r="919" customFormat="false" ht="21" hidden="false" customHeight="false" outlineLevel="0" collapsed="false">
      <c r="A919" s="7" t="s">
        <v>928</v>
      </c>
      <c r="B919" s="7" t="n">
        <v>120</v>
      </c>
      <c r="C919" s="7"/>
      <c r="D919" s="2" t="n">
        <f aca="false">ROUND(B919*slope2+offset2,0)</f>
        <v>2</v>
      </c>
      <c r="E919" s="3" t="n">
        <f aca="false">ABS((D919-offset2)/slope2/$B919-1)</f>
        <v>0.0666666666666668</v>
      </c>
      <c r="F919" s="2" t="n">
        <f aca="false">ROUND(LN(B919)*SLOPE+OFFSET,0)</f>
        <v>5</v>
      </c>
      <c r="G919" s="3" t="n">
        <f aca="false">ABS(EXP((F919-OFFSET)/SLOPE)/$B919-1)</f>
        <v>0.00291327231837735</v>
      </c>
    </row>
    <row r="920" customFormat="false" ht="21" hidden="false" customHeight="false" outlineLevel="0" collapsed="false">
      <c r="A920" s="7" t="s">
        <v>929</v>
      </c>
      <c r="B920" s="7" t="n">
        <v>120</v>
      </c>
      <c r="C920" s="7"/>
      <c r="D920" s="2" t="n">
        <f aca="false">ROUND(B920*slope2+offset2,0)</f>
        <v>2</v>
      </c>
      <c r="E920" s="3" t="n">
        <f aca="false">ABS((D920-offset2)/slope2/$B920-1)</f>
        <v>0.0666666666666668</v>
      </c>
      <c r="F920" s="2" t="n">
        <f aca="false">ROUND(LN(B920)*SLOPE+OFFSET,0)</f>
        <v>5</v>
      </c>
      <c r="G920" s="3" t="n">
        <f aca="false">ABS(EXP((F920-OFFSET)/SLOPE)/$B920-1)</f>
        <v>0.00291327231837735</v>
      </c>
    </row>
    <row r="921" customFormat="false" ht="21" hidden="false" customHeight="false" outlineLevel="0" collapsed="false">
      <c r="A921" s="7" t="s">
        <v>930</v>
      </c>
      <c r="B921" s="7" t="n">
        <v>120</v>
      </c>
      <c r="C921" s="7"/>
      <c r="D921" s="2" t="n">
        <f aca="false">ROUND(B921*slope2+offset2,0)</f>
        <v>2</v>
      </c>
      <c r="E921" s="3" t="n">
        <f aca="false">ABS((D921-offset2)/slope2/$B921-1)</f>
        <v>0.0666666666666668</v>
      </c>
      <c r="F921" s="2" t="n">
        <f aca="false">ROUND(LN(B921)*SLOPE+OFFSET,0)</f>
        <v>5</v>
      </c>
      <c r="G921" s="3" t="n">
        <f aca="false">ABS(EXP((F921-OFFSET)/SLOPE)/$B921-1)</f>
        <v>0.00291327231837735</v>
      </c>
    </row>
    <row r="922" customFormat="false" ht="21" hidden="false" customHeight="false" outlineLevel="0" collapsed="false">
      <c r="A922" s="7" t="s">
        <v>931</v>
      </c>
      <c r="B922" s="7" t="n">
        <v>120</v>
      </c>
      <c r="C922" s="7"/>
      <c r="D922" s="2" t="n">
        <f aca="false">ROUND(B922*slope2+offset2,0)</f>
        <v>2</v>
      </c>
      <c r="E922" s="3" t="n">
        <f aca="false">ABS((D922-offset2)/slope2/$B922-1)</f>
        <v>0.0666666666666668</v>
      </c>
      <c r="F922" s="2" t="n">
        <f aca="false">ROUND(LN(B922)*SLOPE+OFFSET,0)</f>
        <v>5</v>
      </c>
      <c r="G922" s="3" t="n">
        <f aca="false">ABS(EXP((F922-OFFSET)/SLOPE)/$B922-1)</f>
        <v>0.00291327231837735</v>
      </c>
    </row>
    <row r="923" customFormat="false" ht="21" hidden="false" customHeight="false" outlineLevel="0" collapsed="false">
      <c r="A923" s="7" t="s">
        <v>932</v>
      </c>
      <c r="B923" s="7" t="n">
        <v>120</v>
      </c>
      <c r="C923" s="7"/>
      <c r="D923" s="2" t="n">
        <f aca="false">ROUND(B923*slope2+offset2,0)</f>
        <v>2</v>
      </c>
      <c r="E923" s="3" t="n">
        <f aca="false">ABS((D923-offset2)/slope2/$B923-1)</f>
        <v>0.0666666666666668</v>
      </c>
      <c r="F923" s="2" t="n">
        <f aca="false">ROUND(LN(B923)*SLOPE+OFFSET,0)</f>
        <v>5</v>
      </c>
      <c r="G923" s="3" t="n">
        <f aca="false">ABS(EXP((F923-OFFSET)/SLOPE)/$B923-1)</f>
        <v>0.00291327231837735</v>
      </c>
    </row>
    <row r="924" customFormat="false" ht="21" hidden="false" customHeight="false" outlineLevel="0" collapsed="false">
      <c r="A924" s="7" t="s">
        <v>933</v>
      </c>
      <c r="B924" s="7" t="n">
        <v>120</v>
      </c>
      <c r="C924" s="7"/>
      <c r="D924" s="2" t="n">
        <f aca="false">ROUND(B924*slope2+offset2,0)</f>
        <v>2</v>
      </c>
      <c r="E924" s="3" t="n">
        <f aca="false">ABS((D924-offset2)/slope2/$B924-1)</f>
        <v>0.0666666666666668</v>
      </c>
      <c r="F924" s="2" t="n">
        <f aca="false">ROUND(LN(B924)*SLOPE+OFFSET,0)</f>
        <v>5</v>
      </c>
      <c r="G924" s="3" t="n">
        <f aca="false">ABS(EXP((F924-OFFSET)/SLOPE)/$B924-1)</f>
        <v>0.00291327231837735</v>
      </c>
    </row>
    <row r="925" customFormat="false" ht="21" hidden="false" customHeight="false" outlineLevel="0" collapsed="false">
      <c r="A925" s="7" t="s">
        <v>934</v>
      </c>
      <c r="B925" s="7" t="n">
        <v>120</v>
      </c>
      <c r="C925" s="7"/>
      <c r="D925" s="2" t="n">
        <f aca="false">ROUND(B925*slope2+offset2,0)</f>
        <v>2</v>
      </c>
      <c r="E925" s="3" t="n">
        <f aca="false">ABS((D925-offset2)/slope2/$B925-1)</f>
        <v>0.0666666666666668</v>
      </c>
      <c r="F925" s="2" t="n">
        <f aca="false">ROUND(LN(B925)*SLOPE+OFFSET,0)</f>
        <v>5</v>
      </c>
      <c r="G925" s="3" t="n">
        <f aca="false">ABS(EXP((F925-OFFSET)/SLOPE)/$B925-1)</f>
        <v>0.00291327231837735</v>
      </c>
    </row>
    <row r="926" customFormat="false" ht="21" hidden="false" customHeight="false" outlineLevel="0" collapsed="false">
      <c r="A926" s="7" t="s">
        <v>935</v>
      </c>
      <c r="B926" s="7" t="n">
        <v>120</v>
      </c>
      <c r="C926" s="7"/>
      <c r="D926" s="2" t="n">
        <f aca="false">ROUND(B926*slope2+offset2,0)</f>
        <v>2</v>
      </c>
      <c r="E926" s="3" t="n">
        <f aca="false">ABS((D926-offset2)/slope2/$B926-1)</f>
        <v>0.0666666666666668</v>
      </c>
      <c r="F926" s="2" t="n">
        <f aca="false">ROUND(LN(B926)*SLOPE+OFFSET,0)</f>
        <v>5</v>
      </c>
      <c r="G926" s="3" t="n">
        <f aca="false">ABS(EXP((F926-OFFSET)/SLOPE)/$B926-1)</f>
        <v>0.00291327231837735</v>
      </c>
    </row>
    <row r="927" customFormat="false" ht="21" hidden="false" customHeight="false" outlineLevel="0" collapsed="false">
      <c r="A927" s="7" t="s">
        <v>936</v>
      </c>
      <c r="B927" s="7" t="n">
        <v>119</v>
      </c>
      <c r="C927" s="7"/>
      <c r="D927" s="2" t="n">
        <f aca="false">ROUND(B927*slope2+offset2,0)</f>
        <v>2</v>
      </c>
      <c r="E927" s="3" t="n">
        <f aca="false">ABS((D927-offset2)/slope2/$B927-1)</f>
        <v>0.0588235294117648</v>
      </c>
      <c r="F927" s="2" t="n">
        <f aca="false">ROUND(LN(B927)*SLOPE+OFFSET,0)</f>
        <v>5</v>
      </c>
      <c r="G927" s="3" t="n">
        <f aca="false">ABS(EXP((F927-OFFSET)/SLOPE)/$B927-1)</f>
        <v>0.00546560774617411</v>
      </c>
    </row>
    <row r="928" customFormat="false" ht="21" hidden="false" customHeight="false" outlineLevel="0" collapsed="false">
      <c r="A928" s="7" t="s">
        <v>937</v>
      </c>
      <c r="B928" s="7" t="n">
        <v>119</v>
      </c>
      <c r="C928" s="7"/>
      <c r="D928" s="2" t="n">
        <f aca="false">ROUND(B928*slope2+offset2,0)</f>
        <v>2</v>
      </c>
      <c r="E928" s="3" t="n">
        <f aca="false">ABS((D928-offset2)/slope2/$B928-1)</f>
        <v>0.0588235294117648</v>
      </c>
      <c r="F928" s="2" t="n">
        <f aca="false">ROUND(LN(B928)*SLOPE+OFFSET,0)</f>
        <v>5</v>
      </c>
      <c r="G928" s="3" t="n">
        <f aca="false">ABS(EXP((F928-OFFSET)/SLOPE)/$B928-1)</f>
        <v>0.00546560774617411</v>
      </c>
    </row>
    <row r="929" customFormat="false" ht="21" hidden="false" customHeight="false" outlineLevel="0" collapsed="false">
      <c r="A929" s="7" t="s">
        <v>938</v>
      </c>
      <c r="B929" s="7" t="n">
        <v>119</v>
      </c>
      <c r="C929" s="7"/>
      <c r="D929" s="2" t="n">
        <f aca="false">ROUND(B929*slope2+offset2,0)</f>
        <v>2</v>
      </c>
      <c r="E929" s="3" t="n">
        <f aca="false">ABS((D929-offset2)/slope2/$B929-1)</f>
        <v>0.0588235294117648</v>
      </c>
      <c r="F929" s="2" t="n">
        <f aca="false">ROUND(LN(B929)*SLOPE+OFFSET,0)</f>
        <v>5</v>
      </c>
      <c r="G929" s="3" t="n">
        <f aca="false">ABS(EXP((F929-OFFSET)/SLOPE)/$B929-1)</f>
        <v>0.00546560774617411</v>
      </c>
    </row>
    <row r="930" customFormat="false" ht="21" hidden="false" customHeight="false" outlineLevel="0" collapsed="false">
      <c r="A930" s="7" t="s">
        <v>939</v>
      </c>
      <c r="B930" s="7" t="n">
        <v>119</v>
      </c>
      <c r="C930" s="7"/>
      <c r="D930" s="2" t="n">
        <f aca="false">ROUND(B930*slope2+offset2,0)</f>
        <v>2</v>
      </c>
      <c r="E930" s="3" t="n">
        <f aca="false">ABS((D930-offset2)/slope2/$B930-1)</f>
        <v>0.0588235294117648</v>
      </c>
      <c r="F930" s="2" t="n">
        <f aca="false">ROUND(LN(B930)*SLOPE+OFFSET,0)</f>
        <v>5</v>
      </c>
      <c r="G930" s="3" t="n">
        <f aca="false">ABS(EXP((F930-OFFSET)/SLOPE)/$B930-1)</f>
        <v>0.00546560774617411</v>
      </c>
    </row>
    <row r="931" customFormat="false" ht="21" hidden="false" customHeight="false" outlineLevel="0" collapsed="false">
      <c r="A931" s="7" t="s">
        <v>940</v>
      </c>
      <c r="B931" s="7" t="n">
        <v>119</v>
      </c>
      <c r="C931" s="7"/>
      <c r="D931" s="2" t="n">
        <f aca="false">ROUND(B931*slope2+offset2,0)</f>
        <v>2</v>
      </c>
      <c r="E931" s="3" t="n">
        <f aca="false">ABS((D931-offset2)/slope2/$B931-1)</f>
        <v>0.0588235294117648</v>
      </c>
      <c r="F931" s="2" t="n">
        <f aca="false">ROUND(LN(B931)*SLOPE+OFFSET,0)</f>
        <v>5</v>
      </c>
      <c r="G931" s="3" t="n">
        <f aca="false">ABS(EXP((F931-OFFSET)/SLOPE)/$B931-1)</f>
        <v>0.00546560774617411</v>
      </c>
    </row>
    <row r="932" customFormat="false" ht="21" hidden="false" customHeight="false" outlineLevel="0" collapsed="false">
      <c r="A932" s="7" t="s">
        <v>941</v>
      </c>
      <c r="B932" s="7" t="n">
        <v>119</v>
      </c>
      <c r="C932" s="7"/>
      <c r="D932" s="2" t="n">
        <f aca="false">ROUND(B932*slope2+offset2,0)</f>
        <v>2</v>
      </c>
      <c r="E932" s="3" t="n">
        <f aca="false">ABS((D932-offset2)/slope2/$B932-1)</f>
        <v>0.0588235294117648</v>
      </c>
      <c r="F932" s="2" t="n">
        <f aca="false">ROUND(LN(B932)*SLOPE+OFFSET,0)</f>
        <v>5</v>
      </c>
      <c r="G932" s="3" t="n">
        <f aca="false">ABS(EXP((F932-OFFSET)/SLOPE)/$B932-1)</f>
        <v>0.00546560774617411</v>
      </c>
    </row>
    <row r="933" customFormat="false" ht="21" hidden="false" customHeight="false" outlineLevel="0" collapsed="false">
      <c r="A933" s="7" t="s">
        <v>942</v>
      </c>
      <c r="B933" s="7" t="n">
        <v>119</v>
      </c>
      <c r="C933" s="7"/>
      <c r="D933" s="2" t="n">
        <f aca="false">ROUND(B933*slope2+offset2,0)</f>
        <v>2</v>
      </c>
      <c r="E933" s="3" t="n">
        <f aca="false">ABS((D933-offset2)/slope2/$B933-1)</f>
        <v>0.0588235294117648</v>
      </c>
      <c r="F933" s="2" t="n">
        <f aca="false">ROUND(LN(B933)*SLOPE+OFFSET,0)</f>
        <v>5</v>
      </c>
      <c r="G933" s="3" t="n">
        <f aca="false">ABS(EXP((F933-OFFSET)/SLOPE)/$B933-1)</f>
        <v>0.00546560774617411</v>
      </c>
    </row>
    <row r="934" customFormat="false" ht="21" hidden="false" customHeight="false" outlineLevel="0" collapsed="false">
      <c r="A934" s="7" t="s">
        <v>943</v>
      </c>
      <c r="B934" s="7" t="n">
        <v>118</v>
      </c>
      <c r="C934" s="7"/>
      <c r="D934" s="2" t="n">
        <f aca="false">ROUND(B934*slope2+offset2,0)</f>
        <v>2</v>
      </c>
      <c r="E934" s="3" t="n">
        <f aca="false">ABS((D934-offset2)/slope2/$B934-1)</f>
        <v>0.0508474576271187</v>
      </c>
      <c r="F934" s="2" t="n">
        <f aca="false">ROUND(LN(B934)*SLOPE+OFFSET,0)</f>
        <v>4</v>
      </c>
      <c r="G934" s="3" t="n">
        <f aca="false">ABS(EXP((F934-OFFSET)/SLOPE)/$B934-1)</f>
        <v>0.00810251782230531</v>
      </c>
    </row>
    <row r="935" customFormat="false" ht="21" hidden="false" customHeight="false" outlineLevel="0" collapsed="false">
      <c r="A935" s="7" t="s">
        <v>944</v>
      </c>
      <c r="B935" s="7" t="n">
        <v>118</v>
      </c>
      <c r="C935" s="7"/>
      <c r="D935" s="2" t="n">
        <f aca="false">ROUND(B935*slope2+offset2,0)</f>
        <v>2</v>
      </c>
      <c r="E935" s="3" t="n">
        <f aca="false">ABS((D935-offset2)/slope2/$B935-1)</f>
        <v>0.0508474576271187</v>
      </c>
      <c r="F935" s="2" t="n">
        <f aca="false">ROUND(LN(B935)*SLOPE+OFFSET,0)</f>
        <v>4</v>
      </c>
      <c r="G935" s="3" t="n">
        <f aca="false">ABS(EXP((F935-OFFSET)/SLOPE)/$B935-1)</f>
        <v>0.00810251782230531</v>
      </c>
    </row>
    <row r="936" customFormat="false" ht="21" hidden="false" customHeight="false" outlineLevel="0" collapsed="false">
      <c r="A936" s="7" t="s">
        <v>945</v>
      </c>
      <c r="B936" s="7" t="n">
        <v>118</v>
      </c>
      <c r="C936" s="7"/>
      <c r="D936" s="2" t="n">
        <f aca="false">ROUND(B936*slope2+offset2,0)</f>
        <v>2</v>
      </c>
      <c r="E936" s="3" t="n">
        <f aca="false">ABS((D936-offset2)/slope2/$B936-1)</f>
        <v>0.0508474576271187</v>
      </c>
      <c r="F936" s="2" t="n">
        <f aca="false">ROUND(LN(B936)*SLOPE+OFFSET,0)</f>
        <v>4</v>
      </c>
      <c r="G936" s="3" t="n">
        <f aca="false">ABS(EXP((F936-OFFSET)/SLOPE)/$B936-1)</f>
        <v>0.00810251782230531</v>
      </c>
    </row>
    <row r="937" customFormat="false" ht="21" hidden="false" customHeight="false" outlineLevel="0" collapsed="false">
      <c r="A937" s="7" t="s">
        <v>946</v>
      </c>
      <c r="B937" s="7" t="n">
        <v>118</v>
      </c>
      <c r="C937" s="7"/>
      <c r="D937" s="2" t="n">
        <f aca="false">ROUND(B937*slope2+offset2,0)</f>
        <v>2</v>
      </c>
      <c r="E937" s="3" t="n">
        <f aca="false">ABS((D937-offset2)/slope2/$B937-1)</f>
        <v>0.0508474576271187</v>
      </c>
      <c r="F937" s="2" t="n">
        <f aca="false">ROUND(LN(B937)*SLOPE+OFFSET,0)</f>
        <v>4</v>
      </c>
      <c r="G937" s="3" t="n">
        <f aca="false">ABS(EXP((F937-OFFSET)/SLOPE)/$B937-1)</f>
        <v>0.00810251782230531</v>
      </c>
    </row>
    <row r="938" customFormat="false" ht="21" hidden="false" customHeight="false" outlineLevel="0" collapsed="false">
      <c r="A938" s="7" t="s">
        <v>947</v>
      </c>
      <c r="B938" s="7" t="n">
        <v>118</v>
      </c>
      <c r="C938" s="7"/>
      <c r="D938" s="2" t="n">
        <f aca="false">ROUND(B938*slope2+offset2,0)</f>
        <v>2</v>
      </c>
      <c r="E938" s="3" t="n">
        <f aca="false">ABS((D938-offset2)/slope2/$B938-1)</f>
        <v>0.0508474576271187</v>
      </c>
      <c r="F938" s="2" t="n">
        <f aca="false">ROUND(LN(B938)*SLOPE+OFFSET,0)</f>
        <v>4</v>
      </c>
      <c r="G938" s="3" t="n">
        <f aca="false">ABS(EXP((F938-OFFSET)/SLOPE)/$B938-1)</f>
        <v>0.00810251782230531</v>
      </c>
    </row>
    <row r="939" customFormat="false" ht="21" hidden="false" customHeight="false" outlineLevel="0" collapsed="false">
      <c r="A939" s="7" t="s">
        <v>948</v>
      </c>
      <c r="B939" s="7" t="n">
        <v>118</v>
      </c>
      <c r="C939" s="7"/>
      <c r="D939" s="2" t="n">
        <f aca="false">ROUND(B939*slope2+offset2,0)</f>
        <v>2</v>
      </c>
      <c r="E939" s="3" t="n">
        <f aca="false">ABS((D939-offset2)/slope2/$B939-1)</f>
        <v>0.0508474576271187</v>
      </c>
      <c r="F939" s="2" t="n">
        <f aca="false">ROUND(LN(B939)*SLOPE+OFFSET,0)</f>
        <v>4</v>
      </c>
      <c r="G939" s="3" t="n">
        <f aca="false">ABS(EXP((F939-OFFSET)/SLOPE)/$B939-1)</f>
        <v>0.00810251782230531</v>
      </c>
    </row>
    <row r="940" customFormat="false" ht="21" hidden="false" customHeight="false" outlineLevel="0" collapsed="false">
      <c r="A940" s="7" t="s">
        <v>949</v>
      </c>
      <c r="B940" s="7" t="n">
        <v>118</v>
      </c>
      <c r="C940" s="7"/>
      <c r="D940" s="2" t="n">
        <f aca="false">ROUND(B940*slope2+offset2,0)</f>
        <v>2</v>
      </c>
      <c r="E940" s="3" t="n">
        <f aca="false">ABS((D940-offset2)/slope2/$B940-1)</f>
        <v>0.0508474576271187</v>
      </c>
      <c r="F940" s="2" t="n">
        <f aca="false">ROUND(LN(B940)*SLOPE+OFFSET,0)</f>
        <v>4</v>
      </c>
      <c r="G940" s="3" t="n">
        <f aca="false">ABS(EXP((F940-OFFSET)/SLOPE)/$B940-1)</f>
        <v>0.00810251782230531</v>
      </c>
    </row>
    <row r="941" customFormat="false" ht="21" hidden="false" customHeight="false" outlineLevel="0" collapsed="false">
      <c r="A941" s="7" t="s">
        <v>950</v>
      </c>
      <c r="B941" s="7" t="n">
        <v>118</v>
      </c>
      <c r="C941" s="7"/>
      <c r="D941" s="2" t="n">
        <f aca="false">ROUND(B941*slope2+offset2,0)</f>
        <v>2</v>
      </c>
      <c r="E941" s="3" t="n">
        <f aca="false">ABS((D941-offset2)/slope2/$B941-1)</f>
        <v>0.0508474576271187</v>
      </c>
      <c r="F941" s="2" t="n">
        <f aca="false">ROUND(LN(B941)*SLOPE+OFFSET,0)</f>
        <v>4</v>
      </c>
      <c r="G941" s="3" t="n">
        <f aca="false">ABS(EXP((F941-OFFSET)/SLOPE)/$B941-1)</f>
        <v>0.00810251782230531</v>
      </c>
    </row>
    <row r="942" customFormat="false" ht="21" hidden="false" customHeight="false" outlineLevel="0" collapsed="false">
      <c r="A942" s="7" t="s">
        <v>951</v>
      </c>
      <c r="B942" s="7" t="n">
        <v>118</v>
      </c>
      <c r="C942" s="7"/>
      <c r="D942" s="2" t="n">
        <f aca="false">ROUND(B942*slope2+offset2,0)</f>
        <v>2</v>
      </c>
      <c r="E942" s="3" t="n">
        <f aca="false">ABS((D942-offset2)/slope2/$B942-1)</f>
        <v>0.0508474576271187</v>
      </c>
      <c r="F942" s="2" t="n">
        <f aca="false">ROUND(LN(B942)*SLOPE+OFFSET,0)</f>
        <v>4</v>
      </c>
      <c r="G942" s="3" t="n">
        <f aca="false">ABS(EXP((F942-OFFSET)/SLOPE)/$B942-1)</f>
        <v>0.00810251782230531</v>
      </c>
    </row>
    <row r="943" customFormat="false" ht="21" hidden="false" customHeight="false" outlineLevel="0" collapsed="false">
      <c r="A943" s="7" t="s">
        <v>952</v>
      </c>
      <c r="B943" s="7" t="n">
        <v>118</v>
      </c>
      <c r="C943" s="7"/>
      <c r="D943" s="2" t="n">
        <f aca="false">ROUND(B943*slope2+offset2,0)</f>
        <v>2</v>
      </c>
      <c r="E943" s="3" t="n">
        <f aca="false">ABS((D943-offset2)/slope2/$B943-1)</f>
        <v>0.0508474576271187</v>
      </c>
      <c r="F943" s="2" t="n">
        <f aca="false">ROUND(LN(B943)*SLOPE+OFFSET,0)</f>
        <v>4</v>
      </c>
      <c r="G943" s="3" t="n">
        <f aca="false">ABS(EXP((F943-OFFSET)/SLOPE)/$B943-1)</f>
        <v>0.00810251782230531</v>
      </c>
    </row>
    <row r="944" customFormat="false" ht="21" hidden="false" customHeight="false" outlineLevel="0" collapsed="false">
      <c r="A944" s="7" t="s">
        <v>953</v>
      </c>
      <c r="B944" s="7" t="n">
        <v>117</v>
      </c>
      <c r="C944" s="7"/>
      <c r="D944" s="2" t="n">
        <f aca="false">ROUND(B944*slope2+offset2,0)</f>
        <v>2</v>
      </c>
      <c r="E944" s="3" t="n">
        <f aca="false">ABS((D944-offset2)/slope2/$B944-1)</f>
        <v>0.0427350427350428</v>
      </c>
      <c r="F944" s="2" t="n">
        <f aca="false">ROUND(LN(B944)*SLOPE+OFFSET,0)</f>
        <v>4</v>
      </c>
      <c r="G944" s="3" t="n">
        <f aca="false">ABS(EXP((F944-OFFSET)/SLOPE)/$B944-1)</f>
        <v>0.000375238435623704</v>
      </c>
    </row>
    <row r="945" customFormat="false" ht="21" hidden="false" customHeight="false" outlineLevel="0" collapsed="false">
      <c r="A945" s="7" t="s">
        <v>954</v>
      </c>
      <c r="B945" s="7" t="n">
        <v>117</v>
      </c>
      <c r="C945" s="7"/>
      <c r="D945" s="2" t="n">
        <f aca="false">ROUND(B945*slope2+offset2,0)</f>
        <v>2</v>
      </c>
      <c r="E945" s="3" t="n">
        <f aca="false">ABS((D945-offset2)/slope2/$B945-1)</f>
        <v>0.0427350427350428</v>
      </c>
      <c r="F945" s="2" t="n">
        <f aca="false">ROUND(LN(B945)*SLOPE+OFFSET,0)</f>
        <v>4</v>
      </c>
      <c r="G945" s="3" t="n">
        <f aca="false">ABS(EXP((F945-OFFSET)/SLOPE)/$B945-1)</f>
        <v>0.000375238435623704</v>
      </c>
    </row>
    <row r="946" customFormat="false" ht="21" hidden="false" customHeight="false" outlineLevel="0" collapsed="false">
      <c r="A946" s="7" t="s">
        <v>955</v>
      </c>
      <c r="B946" s="7" t="n">
        <v>117</v>
      </c>
      <c r="C946" s="7"/>
      <c r="D946" s="2" t="n">
        <f aca="false">ROUND(B946*slope2+offset2,0)</f>
        <v>2</v>
      </c>
      <c r="E946" s="3" t="n">
        <f aca="false">ABS((D946-offset2)/slope2/$B946-1)</f>
        <v>0.0427350427350428</v>
      </c>
      <c r="F946" s="2" t="n">
        <f aca="false">ROUND(LN(B946)*SLOPE+OFFSET,0)</f>
        <v>4</v>
      </c>
      <c r="G946" s="3" t="n">
        <f aca="false">ABS(EXP((F946-OFFSET)/SLOPE)/$B946-1)</f>
        <v>0.000375238435623704</v>
      </c>
    </row>
    <row r="947" customFormat="false" ht="21" hidden="false" customHeight="false" outlineLevel="0" collapsed="false">
      <c r="A947" s="7" t="s">
        <v>956</v>
      </c>
      <c r="B947" s="7" t="n">
        <v>117</v>
      </c>
      <c r="C947" s="7"/>
      <c r="D947" s="2" t="n">
        <f aca="false">ROUND(B947*slope2+offset2,0)</f>
        <v>2</v>
      </c>
      <c r="E947" s="3" t="n">
        <f aca="false">ABS((D947-offset2)/slope2/$B947-1)</f>
        <v>0.0427350427350428</v>
      </c>
      <c r="F947" s="2" t="n">
        <f aca="false">ROUND(LN(B947)*SLOPE+OFFSET,0)</f>
        <v>4</v>
      </c>
      <c r="G947" s="3" t="n">
        <f aca="false">ABS(EXP((F947-OFFSET)/SLOPE)/$B947-1)</f>
        <v>0.000375238435623704</v>
      </c>
    </row>
    <row r="948" customFormat="false" ht="21" hidden="false" customHeight="false" outlineLevel="0" collapsed="false">
      <c r="A948" s="7" t="s">
        <v>957</v>
      </c>
      <c r="B948" s="7" t="n">
        <v>117</v>
      </c>
      <c r="C948" s="7"/>
      <c r="D948" s="2" t="n">
        <f aca="false">ROUND(B948*slope2+offset2,0)</f>
        <v>2</v>
      </c>
      <c r="E948" s="3" t="n">
        <f aca="false">ABS((D948-offset2)/slope2/$B948-1)</f>
        <v>0.0427350427350428</v>
      </c>
      <c r="F948" s="2" t="n">
        <f aca="false">ROUND(LN(B948)*SLOPE+OFFSET,0)</f>
        <v>4</v>
      </c>
      <c r="G948" s="3" t="n">
        <f aca="false">ABS(EXP((F948-OFFSET)/SLOPE)/$B948-1)</f>
        <v>0.000375238435623704</v>
      </c>
    </row>
    <row r="949" customFormat="false" ht="21" hidden="false" customHeight="false" outlineLevel="0" collapsed="false">
      <c r="A949" s="7" t="s">
        <v>748</v>
      </c>
      <c r="B949" s="7" t="n">
        <v>117</v>
      </c>
      <c r="C949" s="7"/>
      <c r="D949" s="2" t="n">
        <f aca="false">ROUND(B949*slope2+offset2,0)</f>
        <v>2</v>
      </c>
      <c r="E949" s="3" t="n">
        <f aca="false">ABS((D949-offset2)/slope2/$B949-1)</f>
        <v>0.0427350427350428</v>
      </c>
      <c r="F949" s="2" t="n">
        <f aca="false">ROUND(LN(B949)*SLOPE+OFFSET,0)</f>
        <v>4</v>
      </c>
      <c r="G949" s="3" t="n">
        <f aca="false">ABS(EXP((F949-OFFSET)/SLOPE)/$B949-1)</f>
        <v>0.000375238435623704</v>
      </c>
    </row>
    <row r="950" customFormat="false" ht="21" hidden="false" customHeight="false" outlineLevel="0" collapsed="false">
      <c r="A950" s="7" t="s">
        <v>958</v>
      </c>
      <c r="B950" s="7" t="n">
        <v>117</v>
      </c>
      <c r="C950" s="7"/>
      <c r="D950" s="2" t="n">
        <f aca="false">ROUND(B950*slope2+offset2,0)</f>
        <v>2</v>
      </c>
      <c r="E950" s="3" t="n">
        <f aca="false">ABS((D950-offset2)/slope2/$B950-1)</f>
        <v>0.0427350427350428</v>
      </c>
      <c r="F950" s="2" t="n">
        <f aca="false">ROUND(LN(B950)*SLOPE+OFFSET,0)</f>
        <v>4</v>
      </c>
      <c r="G950" s="3" t="n">
        <f aca="false">ABS(EXP((F950-OFFSET)/SLOPE)/$B950-1)</f>
        <v>0.000375238435623704</v>
      </c>
    </row>
    <row r="951" customFormat="false" ht="21" hidden="false" customHeight="false" outlineLevel="0" collapsed="false">
      <c r="A951" s="7" t="s">
        <v>959</v>
      </c>
      <c r="B951" s="7" t="n">
        <v>117</v>
      </c>
      <c r="C951" s="7"/>
      <c r="D951" s="2" t="n">
        <f aca="false">ROUND(B951*slope2+offset2,0)</f>
        <v>2</v>
      </c>
      <c r="E951" s="3" t="n">
        <f aca="false">ABS((D951-offset2)/slope2/$B951-1)</f>
        <v>0.0427350427350428</v>
      </c>
      <c r="F951" s="2" t="n">
        <f aca="false">ROUND(LN(B951)*SLOPE+OFFSET,0)</f>
        <v>4</v>
      </c>
      <c r="G951" s="3" t="n">
        <f aca="false">ABS(EXP((F951-OFFSET)/SLOPE)/$B951-1)</f>
        <v>0.000375238435623704</v>
      </c>
    </row>
    <row r="952" customFormat="false" ht="21" hidden="false" customHeight="false" outlineLevel="0" collapsed="false">
      <c r="A952" s="7" t="s">
        <v>960</v>
      </c>
      <c r="B952" s="7" t="n">
        <v>117</v>
      </c>
      <c r="C952" s="7"/>
      <c r="D952" s="2" t="n">
        <f aca="false">ROUND(B952*slope2+offset2,0)</f>
        <v>2</v>
      </c>
      <c r="E952" s="3" t="n">
        <f aca="false">ABS((D952-offset2)/slope2/$B952-1)</f>
        <v>0.0427350427350428</v>
      </c>
      <c r="F952" s="2" t="n">
        <f aca="false">ROUND(LN(B952)*SLOPE+OFFSET,0)</f>
        <v>4</v>
      </c>
      <c r="G952" s="3" t="n">
        <f aca="false">ABS(EXP((F952-OFFSET)/SLOPE)/$B952-1)</f>
        <v>0.000375238435623704</v>
      </c>
    </row>
    <row r="953" customFormat="false" ht="21" hidden="false" customHeight="false" outlineLevel="0" collapsed="false">
      <c r="A953" s="7" t="s">
        <v>961</v>
      </c>
      <c r="B953" s="7" t="n">
        <v>117</v>
      </c>
      <c r="C953" s="7"/>
      <c r="D953" s="2" t="n">
        <f aca="false">ROUND(B953*slope2+offset2,0)</f>
        <v>2</v>
      </c>
      <c r="E953" s="3" t="n">
        <f aca="false">ABS((D953-offset2)/slope2/$B953-1)</f>
        <v>0.0427350427350428</v>
      </c>
      <c r="F953" s="2" t="n">
        <f aca="false">ROUND(LN(B953)*SLOPE+OFFSET,0)</f>
        <v>4</v>
      </c>
      <c r="G953" s="3" t="n">
        <f aca="false">ABS(EXP((F953-OFFSET)/SLOPE)/$B953-1)</f>
        <v>0.000375238435623704</v>
      </c>
    </row>
    <row r="954" customFormat="false" ht="21" hidden="false" customHeight="false" outlineLevel="0" collapsed="false">
      <c r="A954" s="7" t="s">
        <v>962</v>
      </c>
      <c r="B954" s="7" t="n">
        <v>117</v>
      </c>
      <c r="C954" s="7"/>
      <c r="D954" s="2" t="n">
        <f aca="false">ROUND(B954*slope2+offset2,0)</f>
        <v>2</v>
      </c>
      <c r="E954" s="3" t="n">
        <f aca="false">ABS((D954-offset2)/slope2/$B954-1)</f>
        <v>0.0427350427350428</v>
      </c>
      <c r="F954" s="2" t="n">
        <f aca="false">ROUND(LN(B954)*SLOPE+OFFSET,0)</f>
        <v>4</v>
      </c>
      <c r="G954" s="3" t="n">
        <f aca="false">ABS(EXP((F954-OFFSET)/SLOPE)/$B954-1)</f>
        <v>0.000375238435623704</v>
      </c>
    </row>
    <row r="955" customFormat="false" ht="21" hidden="false" customHeight="false" outlineLevel="0" collapsed="false">
      <c r="A955" s="7" t="s">
        <v>963</v>
      </c>
      <c r="B955" s="7" t="n">
        <v>116</v>
      </c>
      <c r="C955" s="7"/>
      <c r="D955" s="2" t="n">
        <f aca="false">ROUND(B955*slope2+offset2,0)</f>
        <v>2</v>
      </c>
      <c r="E955" s="3" t="n">
        <f aca="false">ABS((D955-offset2)/slope2/$B955-1)</f>
        <v>0.0344827586206897</v>
      </c>
      <c r="F955" s="2" t="n">
        <f aca="false">ROUND(LN(B955)*SLOPE+OFFSET,0)</f>
        <v>4</v>
      </c>
      <c r="G955" s="3" t="n">
        <f aca="false">ABS(EXP((F955-OFFSET)/SLOPE)/$B955-1)</f>
        <v>0.00899916290489644</v>
      </c>
    </row>
    <row r="956" customFormat="false" ht="21" hidden="false" customHeight="false" outlineLevel="0" collapsed="false">
      <c r="A956" s="7" t="s">
        <v>964</v>
      </c>
      <c r="B956" s="7" t="n">
        <v>116</v>
      </c>
      <c r="C956" s="7"/>
      <c r="D956" s="2" t="n">
        <f aca="false">ROUND(B956*slope2+offset2,0)</f>
        <v>2</v>
      </c>
      <c r="E956" s="3" t="n">
        <f aca="false">ABS((D956-offset2)/slope2/$B956-1)</f>
        <v>0.0344827586206897</v>
      </c>
      <c r="F956" s="2" t="n">
        <f aca="false">ROUND(LN(B956)*SLOPE+OFFSET,0)</f>
        <v>4</v>
      </c>
      <c r="G956" s="3" t="n">
        <f aca="false">ABS(EXP((F956-OFFSET)/SLOPE)/$B956-1)</f>
        <v>0.00899916290489644</v>
      </c>
    </row>
    <row r="957" customFormat="false" ht="21" hidden="false" customHeight="false" outlineLevel="0" collapsed="false">
      <c r="A957" s="7" t="s">
        <v>965</v>
      </c>
      <c r="B957" s="7" t="n">
        <v>116</v>
      </c>
      <c r="C957" s="7"/>
      <c r="D957" s="2" t="n">
        <f aca="false">ROUND(B957*slope2+offset2,0)</f>
        <v>2</v>
      </c>
      <c r="E957" s="3" t="n">
        <f aca="false">ABS((D957-offset2)/slope2/$B957-1)</f>
        <v>0.0344827586206897</v>
      </c>
      <c r="F957" s="2" t="n">
        <f aca="false">ROUND(LN(B957)*SLOPE+OFFSET,0)</f>
        <v>4</v>
      </c>
      <c r="G957" s="3" t="n">
        <f aca="false">ABS(EXP((F957-OFFSET)/SLOPE)/$B957-1)</f>
        <v>0.00899916290489644</v>
      </c>
    </row>
    <row r="958" customFormat="false" ht="21" hidden="false" customHeight="false" outlineLevel="0" collapsed="false">
      <c r="A958" s="7" t="s">
        <v>823</v>
      </c>
      <c r="B958" s="7" t="n">
        <v>116</v>
      </c>
      <c r="C958" s="7"/>
      <c r="D958" s="2" t="n">
        <f aca="false">ROUND(B958*slope2+offset2,0)</f>
        <v>2</v>
      </c>
      <c r="E958" s="3" t="n">
        <f aca="false">ABS((D958-offset2)/slope2/$B958-1)</f>
        <v>0.0344827586206897</v>
      </c>
      <c r="F958" s="2" t="n">
        <f aca="false">ROUND(LN(B958)*SLOPE+OFFSET,0)</f>
        <v>4</v>
      </c>
      <c r="G958" s="3" t="n">
        <f aca="false">ABS(EXP((F958-OFFSET)/SLOPE)/$B958-1)</f>
        <v>0.00899916290489644</v>
      </c>
    </row>
    <row r="959" customFormat="false" ht="21" hidden="false" customHeight="false" outlineLevel="0" collapsed="false">
      <c r="A959" s="7" t="s">
        <v>262</v>
      </c>
      <c r="B959" s="7" t="n">
        <v>116</v>
      </c>
      <c r="C959" s="7"/>
      <c r="D959" s="2" t="n">
        <f aca="false">ROUND(B959*slope2+offset2,0)</f>
        <v>2</v>
      </c>
      <c r="E959" s="3" t="n">
        <f aca="false">ABS((D959-offset2)/slope2/$B959-1)</f>
        <v>0.0344827586206897</v>
      </c>
      <c r="F959" s="2" t="n">
        <f aca="false">ROUND(LN(B959)*SLOPE+OFFSET,0)</f>
        <v>4</v>
      </c>
      <c r="G959" s="3" t="n">
        <f aca="false">ABS(EXP((F959-OFFSET)/SLOPE)/$B959-1)</f>
        <v>0.00899916290489644</v>
      </c>
    </row>
    <row r="960" customFormat="false" ht="21" hidden="false" customHeight="false" outlineLevel="0" collapsed="false">
      <c r="A960" s="7" t="s">
        <v>966</v>
      </c>
      <c r="B960" s="7" t="n">
        <v>116</v>
      </c>
      <c r="C960" s="7"/>
      <c r="D960" s="2" t="n">
        <f aca="false">ROUND(B960*slope2+offset2,0)</f>
        <v>2</v>
      </c>
      <c r="E960" s="3" t="n">
        <f aca="false">ABS((D960-offset2)/slope2/$B960-1)</f>
        <v>0.0344827586206897</v>
      </c>
      <c r="F960" s="2" t="n">
        <f aca="false">ROUND(LN(B960)*SLOPE+OFFSET,0)</f>
        <v>4</v>
      </c>
      <c r="G960" s="3" t="n">
        <f aca="false">ABS(EXP((F960-OFFSET)/SLOPE)/$B960-1)</f>
        <v>0.00899916290489644</v>
      </c>
    </row>
    <row r="961" customFormat="false" ht="21" hidden="false" customHeight="false" outlineLevel="0" collapsed="false">
      <c r="A961" s="7" t="s">
        <v>967</v>
      </c>
      <c r="B961" s="7" t="n">
        <v>115</v>
      </c>
      <c r="C961" s="7"/>
      <c r="D961" s="2" t="n">
        <f aca="false">ROUND(B961*slope2+offset2,0)</f>
        <v>2</v>
      </c>
      <c r="E961" s="3" t="n">
        <f aca="false">ABS((D961-offset2)/slope2/$B961-1)</f>
        <v>0.0260869565217392</v>
      </c>
      <c r="F961" s="2" t="n">
        <f aca="false">ROUND(LN(B961)*SLOPE+OFFSET,0)</f>
        <v>3</v>
      </c>
      <c r="G961" s="3" t="n">
        <f aca="false">ABS(EXP((F961-OFFSET)/SLOPE)/$B961-1)</f>
        <v>0.00439843969692655</v>
      </c>
    </row>
    <row r="962" customFormat="false" ht="21" hidden="false" customHeight="false" outlineLevel="0" collapsed="false">
      <c r="A962" s="7" t="s">
        <v>968</v>
      </c>
      <c r="B962" s="7" t="n">
        <v>115</v>
      </c>
      <c r="C962" s="7"/>
      <c r="D962" s="2" t="n">
        <f aca="false">ROUND(B962*slope2+offset2,0)</f>
        <v>2</v>
      </c>
      <c r="E962" s="3" t="n">
        <f aca="false">ABS((D962-offset2)/slope2/$B962-1)</f>
        <v>0.0260869565217392</v>
      </c>
      <c r="F962" s="2" t="n">
        <f aca="false">ROUND(LN(B962)*SLOPE+OFFSET,0)</f>
        <v>3</v>
      </c>
      <c r="G962" s="3" t="n">
        <f aca="false">ABS(EXP((F962-OFFSET)/SLOPE)/$B962-1)</f>
        <v>0.00439843969692655</v>
      </c>
    </row>
    <row r="963" customFormat="false" ht="21" hidden="false" customHeight="false" outlineLevel="0" collapsed="false">
      <c r="A963" s="7" t="s">
        <v>969</v>
      </c>
      <c r="B963" s="7" t="n">
        <v>115</v>
      </c>
      <c r="C963" s="7"/>
      <c r="D963" s="2" t="n">
        <f aca="false">ROUND(B963*slope2+offset2,0)</f>
        <v>2</v>
      </c>
      <c r="E963" s="3" t="n">
        <f aca="false">ABS((D963-offset2)/slope2/$B963-1)</f>
        <v>0.0260869565217392</v>
      </c>
      <c r="F963" s="2" t="n">
        <f aca="false">ROUND(LN(B963)*SLOPE+OFFSET,0)</f>
        <v>3</v>
      </c>
      <c r="G963" s="3" t="n">
        <f aca="false">ABS(EXP((F963-OFFSET)/SLOPE)/$B963-1)</f>
        <v>0.00439843969692655</v>
      </c>
    </row>
    <row r="964" customFormat="false" ht="21" hidden="false" customHeight="false" outlineLevel="0" collapsed="false">
      <c r="A964" s="7" t="s">
        <v>970</v>
      </c>
      <c r="B964" s="7" t="n">
        <v>115</v>
      </c>
      <c r="C964" s="7"/>
      <c r="D964" s="2" t="n">
        <f aca="false">ROUND(B964*slope2+offset2,0)</f>
        <v>2</v>
      </c>
      <c r="E964" s="3" t="n">
        <f aca="false">ABS((D964-offset2)/slope2/$B964-1)</f>
        <v>0.0260869565217392</v>
      </c>
      <c r="F964" s="2" t="n">
        <f aca="false">ROUND(LN(B964)*SLOPE+OFFSET,0)</f>
        <v>3</v>
      </c>
      <c r="G964" s="3" t="n">
        <f aca="false">ABS(EXP((F964-OFFSET)/SLOPE)/$B964-1)</f>
        <v>0.00439843969692655</v>
      </c>
    </row>
    <row r="965" customFormat="false" ht="21" hidden="false" customHeight="false" outlineLevel="0" collapsed="false">
      <c r="A965" s="7" t="s">
        <v>971</v>
      </c>
      <c r="B965" s="7" t="n">
        <v>115</v>
      </c>
      <c r="C965" s="7"/>
      <c r="D965" s="2" t="n">
        <f aca="false">ROUND(B965*slope2+offset2,0)</f>
        <v>2</v>
      </c>
      <c r="E965" s="3" t="n">
        <f aca="false">ABS((D965-offset2)/slope2/$B965-1)</f>
        <v>0.0260869565217392</v>
      </c>
      <c r="F965" s="2" t="n">
        <f aca="false">ROUND(LN(B965)*SLOPE+OFFSET,0)</f>
        <v>3</v>
      </c>
      <c r="G965" s="3" t="n">
        <f aca="false">ABS(EXP((F965-OFFSET)/SLOPE)/$B965-1)</f>
        <v>0.00439843969692655</v>
      </c>
    </row>
    <row r="966" customFormat="false" ht="21" hidden="false" customHeight="false" outlineLevel="0" collapsed="false">
      <c r="A966" s="7" t="s">
        <v>972</v>
      </c>
      <c r="B966" s="7" t="n">
        <v>115</v>
      </c>
      <c r="C966" s="7"/>
      <c r="D966" s="2" t="n">
        <f aca="false">ROUND(B966*slope2+offset2,0)</f>
        <v>2</v>
      </c>
      <c r="E966" s="3" t="n">
        <f aca="false">ABS((D966-offset2)/slope2/$B966-1)</f>
        <v>0.0260869565217392</v>
      </c>
      <c r="F966" s="2" t="n">
        <f aca="false">ROUND(LN(B966)*SLOPE+OFFSET,0)</f>
        <v>3</v>
      </c>
      <c r="G966" s="3" t="n">
        <f aca="false">ABS(EXP((F966-OFFSET)/SLOPE)/$B966-1)</f>
        <v>0.00439843969692655</v>
      </c>
    </row>
    <row r="967" customFormat="false" ht="21" hidden="false" customHeight="false" outlineLevel="0" collapsed="false">
      <c r="A967" s="7" t="s">
        <v>973</v>
      </c>
      <c r="B967" s="7" t="n">
        <v>115</v>
      </c>
      <c r="C967" s="7"/>
      <c r="D967" s="2" t="n">
        <f aca="false">ROUND(B967*slope2+offset2,0)</f>
        <v>2</v>
      </c>
      <c r="E967" s="3" t="n">
        <f aca="false">ABS((D967-offset2)/slope2/$B967-1)</f>
        <v>0.0260869565217392</v>
      </c>
      <c r="F967" s="2" t="n">
        <f aca="false">ROUND(LN(B967)*SLOPE+OFFSET,0)</f>
        <v>3</v>
      </c>
      <c r="G967" s="3" t="n">
        <f aca="false">ABS(EXP((F967-OFFSET)/SLOPE)/$B967-1)</f>
        <v>0.00439843969692655</v>
      </c>
    </row>
    <row r="968" customFormat="false" ht="21" hidden="false" customHeight="false" outlineLevel="0" collapsed="false">
      <c r="A968" s="7" t="s">
        <v>974</v>
      </c>
      <c r="B968" s="7" t="n">
        <v>115</v>
      </c>
      <c r="C968" s="7"/>
      <c r="D968" s="2" t="n">
        <f aca="false">ROUND(B968*slope2+offset2,0)</f>
        <v>2</v>
      </c>
      <c r="E968" s="3" t="n">
        <f aca="false">ABS((D968-offset2)/slope2/$B968-1)</f>
        <v>0.0260869565217392</v>
      </c>
      <c r="F968" s="2" t="n">
        <f aca="false">ROUND(LN(B968)*SLOPE+OFFSET,0)</f>
        <v>3</v>
      </c>
      <c r="G968" s="3" t="n">
        <f aca="false">ABS(EXP((F968-OFFSET)/SLOPE)/$B968-1)</f>
        <v>0.00439843969692655</v>
      </c>
    </row>
    <row r="969" customFormat="false" ht="21" hidden="false" customHeight="false" outlineLevel="0" collapsed="false">
      <c r="A969" s="7" t="s">
        <v>975</v>
      </c>
      <c r="B969" s="7" t="n">
        <v>114</v>
      </c>
      <c r="C969" s="7"/>
      <c r="D969" s="2" t="n">
        <f aca="false">ROUND(B969*slope2+offset2,0)</f>
        <v>2</v>
      </c>
      <c r="E969" s="3" t="n">
        <f aca="false">ABS((D969-offset2)/slope2/$B969-1)</f>
        <v>0.017543859649123</v>
      </c>
      <c r="F969" s="2" t="n">
        <f aca="false">ROUND(LN(B969)*SLOPE+OFFSET,0)</f>
        <v>3</v>
      </c>
      <c r="G969" s="3" t="n">
        <f aca="false">ABS(EXP((F969-OFFSET)/SLOPE)/$B969-1)</f>
        <v>0.00433490732327591</v>
      </c>
    </row>
    <row r="970" customFormat="false" ht="21" hidden="false" customHeight="false" outlineLevel="0" collapsed="false">
      <c r="A970" s="7" t="s">
        <v>976</v>
      </c>
      <c r="B970" s="7" t="n">
        <v>114</v>
      </c>
      <c r="C970" s="7"/>
      <c r="D970" s="2" t="n">
        <f aca="false">ROUND(B970*slope2+offset2,0)</f>
        <v>2</v>
      </c>
      <c r="E970" s="3" t="n">
        <f aca="false">ABS((D970-offset2)/slope2/$B970-1)</f>
        <v>0.017543859649123</v>
      </c>
      <c r="F970" s="2" t="n">
        <f aca="false">ROUND(LN(B970)*SLOPE+OFFSET,0)</f>
        <v>3</v>
      </c>
      <c r="G970" s="3" t="n">
        <f aca="false">ABS(EXP((F970-OFFSET)/SLOPE)/$B970-1)</f>
        <v>0.00433490732327591</v>
      </c>
    </row>
    <row r="971" customFormat="false" ht="21" hidden="false" customHeight="false" outlineLevel="0" collapsed="false">
      <c r="A971" s="7" t="s">
        <v>977</v>
      </c>
      <c r="B971" s="7" t="n">
        <v>114</v>
      </c>
      <c r="C971" s="7"/>
      <c r="D971" s="2" t="n">
        <f aca="false">ROUND(B971*slope2+offset2,0)</f>
        <v>2</v>
      </c>
      <c r="E971" s="3" t="n">
        <f aca="false">ABS((D971-offset2)/slope2/$B971-1)</f>
        <v>0.017543859649123</v>
      </c>
      <c r="F971" s="2" t="n">
        <f aca="false">ROUND(LN(B971)*SLOPE+OFFSET,0)</f>
        <v>3</v>
      </c>
      <c r="G971" s="3" t="n">
        <f aca="false">ABS(EXP((F971-OFFSET)/SLOPE)/$B971-1)</f>
        <v>0.00433490732327591</v>
      </c>
    </row>
    <row r="972" customFormat="false" ht="21" hidden="false" customHeight="false" outlineLevel="0" collapsed="false">
      <c r="A972" s="7" t="s">
        <v>978</v>
      </c>
      <c r="B972" s="7" t="n">
        <v>114</v>
      </c>
      <c r="C972" s="7"/>
      <c r="D972" s="2" t="n">
        <f aca="false">ROUND(B972*slope2+offset2,0)</f>
        <v>2</v>
      </c>
      <c r="E972" s="3" t="n">
        <f aca="false">ABS((D972-offset2)/slope2/$B972-1)</f>
        <v>0.017543859649123</v>
      </c>
      <c r="F972" s="2" t="n">
        <f aca="false">ROUND(LN(B972)*SLOPE+OFFSET,0)</f>
        <v>3</v>
      </c>
      <c r="G972" s="3" t="n">
        <f aca="false">ABS(EXP((F972-OFFSET)/SLOPE)/$B972-1)</f>
        <v>0.00433490732327591</v>
      </c>
    </row>
    <row r="973" customFormat="false" ht="21" hidden="false" customHeight="false" outlineLevel="0" collapsed="false">
      <c r="A973" s="7" t="s">
        <v>979</v>
      </c>
      <c r="B973" s="7" t="n">
        <v>114</v>
      </c>
      <c r="C973" s="7"/>
      <c r="D973" s="2" t="n">
        <f aca="false">ROUND(B973*slope2+offset2,0)</f>
        <v>2</v>
      </c>
      <c r="E973" s="3" t="n">
        <f aca="false">ABS((D973-offset2)/slope2/$B973-1)</f>
        <v>0.017543859649123</v>
      </c>
      <c r="F973" s="2" t="n">
        <f aca="false">ROUND(LN(B973)*SLOPE+OFFSET,0)</f>
        <v>3</v>
      </c>
      <c r="G973" s="3" t="n">
        <f aca="false">ABS(EXP((F973-OFFSET)/SLOPE)/$B973-1)</f>
        <v>0.00433490732327591</v>
      </c>
    </row>
    <row r="974" customFormat="false" ht="21" hidden="false" customHeight="false" outlineLevel="0" collapsed="false">
      <c r="A974" s="7" t="s">
        <v>980</v>
      </c>
      <c r="B974" s="7" t="n">
        <v>114</v>
      </c>
      <c r="C974" s="7"/>
      <c r="D974" s="2" t="n">
        <f aca="false">ROUND(B974*slope2+offset2,0)</f>
        <v>2</v>
      </c>
      <c r="E974" s="3" t="n">
        <f aca="false">ABS((D974-offset2)/slope2/$B974-1)</f>
        <v>0.017543859649123</v>
      </c>
      <c r="F974" s="2" t="n">
        <f aca="false">ROUND(LN(B974)*SLOPE+OFFSET,0)</f>
        <v>3</v>
      </c>
      <c r="G974" s="3" t="n">
        <f aca="false">ABS(EXP((F974-OFFSET)/SLOPE)/$B974-1)</f>
        <v>0.00433490732327591</v>
      </c>
    </row>
    <row r="975" customFormat="false" ht="21" hidden="false" customHeight="false" outlineLevel="0" collapsed="false">
      <c r="A975" s="7" t="s">
        <v>981</v>
      </c>
      <c r="B975" s="7" t="n">
        <v>114</v>
      </c>
      <c r="C975" s="7"/>
      <c r="D975" s="2" t="n">
        <f aca="false">ROUND(B975*slope2+offset2,0)</f>
        <v>2</v>
      </c>
      <c r="E975" s="3" t="n">
        <f aca="false">ABS((D975-offset2)/slope2/$B975-1)</f>
        <v>0.017543859649123</v>
      </c>
      <c r="F975" s="2" t="n">
        <f aca="false">ROUND(LN(B975)*SLOPE+OFFSET,0)</f>
        <v>3</v>
      </c>
      <c r="G975" s="3" t="n">
        <f aca="false">ABS(EXP((F975-OFFSET)/SLOPE)/$B975-1)</f>
        <v>0.00433490732327591</v>
      </c>
    </row>
    <row r="976" customFormat="false" ht="21" hidden="false" customHeight="false" outlineLevel="0" collapsed="false">
      <c r="A976" s="7" t="s">
        <v>982</v>
      </c>
      <c r="B976" s="7" t="n">
        <v>114</v>
      </c>
      <c r="C976" s="7"/>
      <c r="D976" s="2" t="n">
        <f aca="false">ROUND(B976*slope2+offset2,0)</f>
        <v>2</v>
      </c>
      <c r="E976" s="3" t="n">
        <f aca="false">ABS((D976-offset2)/slope2/$B976-1)</f>
        <v>0.017543859649123</v>
      </c>
      <c r="F976" s="2" t="n">
        <f aca="false">ROUND(LN(B976)*SLOPE+OFFSET,0)</f>
        <v>3</v>
      </c>
      <c r="G976" s="3" t="n">
        <f aca="false">ABS(EXP((F976-OFFSET)/SLOPE)/$B976-1)</f>
        <v>0.00433490732327591</v>
      </c>
    </row>
    <row r="977" customFormat="false" ht="21" hidden="false" customHeight="false" outlineLevel="0" collapsed="false">
      <c r="A977" s="7" t="s">
        <v>983</v>
      </c>
      <c r="B977" s="7" t="n">
        <v>114</v>
      </c>
      <c r="C977" s="7"/>
      <c r="D977" s="2" t="n">
        <f aca="false">ROUND(B977*slope2+offset2,0)</f>
        <v>2</v>
      </c>
      <c r="E977" s="3" t="n">
        <f aca="false">ABS((D977-offset2)/slope2/$B977-1)</f>
        <v>0.017543859649123</v>
      </c>
      <c r="F977" s="2" t="n">
        <f aca="false">ROUND(LN(B977)*SLOPE+OFFSET,0)</f>
        <v>3</v>
      </c>
      <c r="G977" s="3" t="n">
        <f aca="false">ABS(EXP((F977-OFFSET)/SLOPE)/$B977-1)</f>
        <v>0.00433490732327591</v>
      </c>
    </row>
    <row r="978" customFormat="false" ht="21" hidden="false" customHeight="false" outlineLevel="0" collapsed="false">
      <c r="A978" s="7" t="s">
        <v>984</v>
      </c>
      <c r="B978" s="7" t="n">
        <v>113</v>
      </c>
      <c r="C978" s="7"/>
      <c r="D978" s="2" t="n">
        <f aca="false">ROUND(B978*slope2+offset2,0)</f>
        <v>2</v>
      </c>
      <c r="E978" s="3" t="n">
        <f aca="false">ABS((D978-offset2)/slope2/$B978-1)</f>
        <v>0.00884955752212402</v>
      </c>
      <c r="F978" s="2" t="n">
        <f aca="false">ROUND(LN(B978)*SLOPE+OFFSET,0)</f>
        <v>2</v>
      </c>
      <c r="G978" s="3" t="n">
        <f aca="false">ABS(EXP((F978-OFFSET)/SLOPE)/$B978-1)</f>
        <v>0.00884955752212424</v>
      </c>
    </row>
    <row r="979" customFormat="false" ht="21" hidden="false" customHeight="false" outlineLevel="0" collapsed="false">
      <c r="A979" s="7" t="s">
        <v>985</v>
      </c>
      <c r="B979" s="7" t="n">
        <v>113</v>
      </c>
      <c r="C979" s="7"/>
      <c r="D979" s="2" t="n">
        <f aca="false">ROUND(B979*slope2+offset2,0)</f>
        <v>2</v>
      </c>
      <c r="E979" s="3" t="n">
        <f aca="false">ABS((D979-offset2)/slope2/$B979-1)</f>
        <v>0.00884955752212402</v>
      </c>
      <c r="F979" s="2" t="n">
        <f aca="false">ROUND(LN(B979)*SLOPE+OFFSET,0)</f>
        <v>2</v>
      </c>
      <c r="G979" s="3" t="n">
        <f aca="false">ABS(EXP((F979-OFFSET)/SLOPE)/$B979-1)</f>
        <v>0.00884955752212424</v>
      </c>
    </row>
    <row r="980" customFormat="false" ht="21" hidden="false" customHeight="false" outlineLevel="0" collapsed="false">
      <c r="A980" s="7" t="s">
        <v>986</v>
      </c>
      <c r="B980" s="7" t="n">
        <v>113</v>
      </c>
      <c r="C980" s="7"/>
      <c r="D980" s="2" t="n">
        <f aca="false">ROUND(B980*slope2+offset2,0)</f>
        <v>2</v>
      </c>
      <c r="E980" s="3" t="n">
        <f aca="false">ABS((D980-offset2)/slope2/$B980-1)</f>
        <v>0.00884955752212402</v>
      </c>
      <c r="F980" s="2" t="n">
        <f aca="false">ROUND(LN(B980)*SLOPE+OFFSET,0)</f>
        <v>2</v>
      </c>
      <c r="G980" s="3" t="n">
        <f aca="false">ABS(EXP((F980-OFFSET)/SLOPE)/$B980-1)</f>
        <v>0.00884955752212424</v>
      </c>
    </row>
    <row r="981" customFormat="false" ht="21" hidden="false" customHeight="false" outlineLevel="0" collapsed="false">
      <c r="A981" s="7" t="s">
        <v>987</v>
      </c>
      <c r="B981" s="7" t="n">
        <v>113</v>
      </c>
      <c r="C981" s="7"/>
      <c r="D981" s="2" t="n">
        <f aca="false">ROUND(B981*slope2+offset2,0)</f>
        <v>2</v>
      </c>
      <c r="E981" s="3" t="n">
        <f aca="false">ABS((D981-offset2)/slope2/$B981-1)</f>
        <v>0.00884955752212402</v>
      </c>
      <c r="F981" s="2" t="n">
        <f aca="false">ROUND(LN(B981)*SLOPE+OFFSET,0)</f>
        <v>2</v>
      </c>
      <c r="G981" s="3" t="n">
        <f aca="false">ABS(EXP((F981-OFFSET)/SLOPE)/$B981-1)</f>
        <v>0.00884955752212424</v>
      </c>
    </row>
    <row r="982" customFormat="false" ht="21" hidden="false" customHeight="false" outlineLevel="0" collapsed="false">
      <c r="A982" s="7" t="s">
        <v>988</v>
      </c>
      <c r="B982" s="7" t="n">
        <v>113</v>
      </c>
      <c r="C982" s="7"/>
      <c r="D982" s="2" t="n">
        <f aca="false">ROUND(B982*slope2+offset2,0)</f>
        <v>2</v>
      </c>
      <c r="E982" s="3" t="n">
        <f aca="false">ABS((D982-offset2)/slope2/$B982-1)</f>
        <v>0.00884955752212402</v>
      </c>
      <c r="F982" s="2" t="n">
        <f aca="false">ROUND(LN(B982)*SLOPE+OFFSET,0)</f>
        <v>2</v>
      </c>
      <c r="G982" s="3" t="n">
        <f aca="false">ABS(EXP((F982-OFFSET)/SLOPE)/$B982-1)</f>
        <v>0.00884955752212424</v>
      </c>
    </row>
    <row r="983" customFormat="false" ht="21" hidden="false" customHeight="false" outlineLevel="0" collapsed="false">
      <c r="A983" s="7" t="s">
        <v>989</v>
      </c>
      <c r="B983" s="7" t="n">
        <v>113</v>
      </c>
      <c r="C983" s="7"/>
      <c r="D983" s="2" t="n">
        <f aca="false">ROUND(B983*slope2+offset2,0)</f>
        <v>2</v>
      </c>
      <c r="E983" s="3" t="n">
        <f aca="false">ABS((D983-offset2)/slope2/$B983-1)</f>
        <v>0.00884955752212402</v>
      </c>
      <c r="F983" s="2" t="n">
        <f aca="false">ROUND(LN(B983)*SLOPE+OFFSET,0)</f>
        <v>2</v>
      </c>
      <c r="G983" s="3" t="n">
        <f aca="false">ABS(EXP((F983-OFFSET)/SLOPE)/$B983-1)</f>
        <v>0.00884955752212424</v>
      </c>
    </row>
    <row r="984" customFormat="false" ht="21" hidden="false" customHeight="false" outlineLevel="0" collapsed="false">
      <c r="A984" s="7" t="s">
        <v>990</v>
      </c>
      <c r="B984" s="7" t="n">
        <v>113</v>
      </c>
      <c r="C984" s="7"/>
      <c r="D984" s="2" t="n">
        <f aca="false">ROUND(B984*slope2+offset2,0)</f>
        <v>2</v>
      </c>
      <c r="E984" s="3" t="n">
        <f aca="false">ABS((D984-offset2)/slope2/$B984-1)</f>
        <v>0.00884955752212402</v>
      </c>
      <c r="F984" s="2" t="n">
        <f aca="false">ROUND(LN(B984)*SLOPE+OFFSET,0)</f>
        <v>2</v>
      </c>
      <c r="G984" s="3" t="n">
        <f aca="false">ABS(EXP((F984-OFFSET)/SLOPE)/$B984-1)</f>
        <v>0.00884955752212424</v>
      </c>
    </row>
    <row r="985" customFormat="false" ht="21" hidden="false" customHeight="false" outlineLevel="0" collapsed="false">
      <c r="A985" s="7" t="s">
        <v>991</v>
      </c>
      <c r="B985" s="7" t="n">
        <v>112</v>
      </c>
      <c r="C985" s="7"/>
      <c r="D985" s="2" t="n">
        <f aca="false">ROUND(B985*slope2+offset2,0)</f>
        <v>2</v>
      </c>
      <c r="E985" s="3" t="n">
        <f aca="false">ABS((D985-offset2)/slope2/$B985-1)</f>
        <v>0</v>
      </c>
      <c r="F985" s="2" t="n">
        <f aca="false">ROUND(LN(B985)*SLOPE+OFFSET,0)</f>
        <v>2</v>
      </c>
      <c r="G985" s="3" t="n">
        <f aca="false">ABS(EXP((F985-OFFSET)/SLOPE)/$B985-1)</f>
        <v>0</v>
      </c>
    </row>
    <row r="986" customFormat="false" ht="21" hidden="false" customHeight="false" outlineLevel="0" collapsed="false">
      <c r="A986" s="7" t="s">
        <v>992</v>
      </c>
      <c r="B986" s="7" t="n">
        <v>112</v>
      </c>
      <c r="C986" s="7"/>
      <c r="D986" s="2" t="n">
        <f aca="false">ROUND(B986*slope2+offset2,0)</f>
        <v>2</v>
      </c>
      <c r="E986" s="3" t="n">
        <f aca="false">ABS((D986-offset2)/slope2/$B986-1)</f>
        <v>0</v>
      </c>
      <c r="F986" s="2" t="n">
        <f aca="false">ROUND(LN(B986)*SLOPE+OFFSET,0)</f>
        <v>2</v>
      </c>
      <c r="G986" s="3" t="n">
        <f aca="false">ABS(EXP((F986-OFFSET)/SLOPE)/$B986-1)</f>
        <v>0</v>
      </c>
    </row>
    <row r="987" customFormat="false" ht="21" hidden="false" customHeight="false" outlineLevel="0" collapsed="false">
      <c r="A987" s="7" t="s">
        <v>993</v>
      </c>
      <c r="B987" s="7" t="n">
        <v>112</v>
      </c>
      <c r="C987" s="7"/>
      <c r="D987" s="2" t="n">
        <f aca="false">ROUND(B987*slope2+offset2,0)</f>
        <v>2</v>
      </c>
      <c r="E987" s="3" t="n">
        <f aca="false">ABS((D987-offset2)/slope2/$B987-1)</f>
        <v>0</v>
      </c>
      <c r="F987" s="2" t="n">
        <f aca="false">ROUND(LN(B987)*SLOPE+OFFSET,0)</f>
        <v>2</v>
      </c>
      <c r="G987" s="3" t="n">
        <f aca="false">ABS(EXP((F987-OFFSET)/SLOPE)/$B987-1)</f>
        <v>0</v>
      </c>
    </row>
  </sheetData>
  <mergeCells count="3">
    <mergeCell ref="D1:E1"/>
    <mergeCell ref="F1:G1"/>
    <mergeCell ref="I2:J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08:44:52Z</dcterms:created>
  <dc:creator>yut</dc:creator>
  <dc:description/>
  <dc:language>en-US</dc:language>
  <cp:lastModifiedBy>Mark Davis</cp:lastModifiedBy>
  <cp:lastPrinted>2002-03-15T10:37:24Z</cp:lastPrinted>
  <dcterms:modified xsi:type="dcterms:W3CDTF">2002-03-22T17:28:13Z</dcterms:modified>
  <cp:revision>0</cp:revision>
  <dc:subject/>
  <dc:title/>
</cp:coreProperties>
</file>