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7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MESSAGING</t>
  </si>
  <si>
    <t xml:space="preserve">Owner</t>
  </si>
  <si>
    <t xml:space="preserve">juha.k.leino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Juha Leino</t>
  </si>
  <si>
    <t xml:space="preserve">Initial version</t>
  </si>
  <si>
    <t xml:space="preserve">Added 6 set of keys for the default mailboxes. Corrections based on the SCB comments (cust type of KMuiuDefaultMessageTone changed as 'must')</t>
  </si>
  <si>
    <t xml:space="preserve">KSmumSCA field removed. Agreed with Operator Services CF that SIM ATK will not need this.</t>
  </si>
  <si>
    <t xml:space="preserve">KMuiuDefaultMessageTone field removed, the ownership belongs to Profiles.</t>
  </si>
  <si>
    <t xml:space="preserve">Moved to the new template. KCRUidImumSettings repository added.</t>
  </si>
  <si>
    <t xml:space="preserve">The read access capabilities fixed and the owner fields filled</t>
  </si>
  <si>
    <t xml:space="preserve">Added fields for SMTP (outgoing) security of the pre-defined mailboxes</t>
  </si>
  <si>
    <t xml:space="preserve">OMA EMN flag attribute added to the pre-defined mailboxes</t>
  </si>
  <si>
    <t xml:space="preserve">KImumDownloadBufferSizeOther and KImumDownloadBufferSizeWlan keys created</t>
  </si>
  <si>
    <t xml:space="preserve">Default values for the number of headers to be fetched raised from 0 to 30 for pre-defined mailboxes</t>
  </si>
  <si>
    <t xml:space="preserve">Description of the security fields of the pre-defined mailboxes corrected</t>
  </si>
  <si>
    <t xml:space="preserve">Username and password fields added to the predefined mailboxes</t>
  </si>
  <si>
    <t xml:space="preserve">Tuomo Kujala</t>
  </si>
  <si>
    <t xml:space="preserve">Added "2 = only in home network" value for e-mail notification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ImumSettings</t>
  </si>
  <si>
    <t xml:space="preserve">0x102071F1</t>
  </si>
  <si>
    <t xml:space="preserve">Email account settings. Since the settings are related to the email accounts that are created dynamically, all the fields of the repository are created dynamically.</t>
  </si>
  <si>
    <t xml:space="preserve">__EMAIL_UI</t>
  </si>
  <si>
    <t xml:space="preserve">S60 3.0</t>
  </si>
  <si>
    <t xml:space="preserve">0x100058EB</t>
  </si>
  <si>
    <t xml:space="preserve">0x00000000</t>
  </si>
  <si>
    <t xml:space="preserve">0x7FFFFFFF</t>
  </si>
  <si>
    <t xml:space="preserve">KCRUidImum</t>
  </si>
  <si>
    <t xml:space="preserve">0x101F87EA</t>
  </si>
  <si>
    <t xml:space="preserve">Settings of the default mailbox(es)</t>
  </si>
  <si>
    <t xml:space="preserve">KImumDownloadBufferSizeOther</t>
  </si>
  <si>
    <t xml:space="preserve">0x00000001</t>
  </si>
  <si>
    <t xml:space="preserve">Defines the default fetch buffer size to be used by the IMAP4 engine with the bearers which do not have a specific default value</t>
  </si>
  <si>
    <t xml:space="preserve">S60 3.1</t>
  </si>
  <si>
    <t xml:space="preserve">KImumDownloadBufferSizeWlan</t>
  </si>
  <si>
    <t xml:space="preserve">0x00000002</t>
  </si>
  <si>
    <t xml:space="preserve">Defines the default fetch buffer size to be used by the IMAP4 engine with WLAN access points</t>
  </si>
  <si>
    <t xml:space="preserve">Comment: It is possible to define up to 6 default mailboxes to the device, each having its own set of parameters. This is why there is some many similar fields in this API</t>
  </si>
  <si>
    <t xml:space="preserve">Comment: The 1st set</t>
  </si>
  <si>
    <t xml:space="preserve">KImumMailAPop1</t>
  </si>
  <si>
    <t xml:space="preserve">0x00000101</t>
  </si>
  <si>
    <t xml:space="preserve">APOP support of the mailbox (applicable only for POP3 mailboxes)
0 = off, 1 =on</t>
  </si>
  <si>
    <t xml:space="preserve">KImumMailCopyToOwn1</t>
  </si>
  <si>
    <t xml:space="preserve">0x00000102</t>
  </si>
  <si>
    <t xml:space="preserve">Send copies of the sent mails to user's own mail address
0 = Yes, add own address to CC field
1 = No, do not add own address to CC field</t>
  </si>
  <si>
    <t xml:space="preserve">KImumMailFetchAttachment1</t>
  </si>
  <si>
    <t xml:space="preserve">0x00000103</t>
  </si>
  <si>
    <t xml:space="preserve">Fetch attachments automatically (applicable only for IMAP4 mailboxes)
0 = off, 1 = on</t>
  </si>
  <si>
    <t xml:space="preserve">KImumMailFetchHeaders1</t>
  </si>
  <si>
    <t xml:space="preserve">0x00000104</t>
  </si>
  <si>
    <t xml:space="preserve">Number of message headers fetched at the time
Valid values: 1-999, -1 (fetch all headers)</t>
  </si>
  <si>
    <t xml:space="preserve">S60 3.2</t>
  </si>
  <si>
    <t xml:space="preserve">KImumMailIAP1</t>
  </si>
  <si>
    <t xml:space="preserve">0x00000105</t>
  </si>
  <si>
    <t xml:space="preserve">The ID of the access point to be used by the mailbox. The corresponding IAP have to be pre-configured to the device.</t>
  </si>
  <si>
    <t xml:space="preserve">KImumMailName1</t>
  </si>
  <si>
    <t xml:space="preserve">0x00000106</t>
  </si>
  <si>
    <t xml:space="preserve">Name of the mailbox</t>
  </si>
  <si>
    <t xml:space="preserve">KImumMailOwnAddress1</t>
  </si>
  <si>
    <t xml:space="preserve">0x00000107</t>
  </si>
  <si>
    <t xml:space="preserve">(Default) mail address of the mailbox</t>
  </si>
  <si>
    <t xml:space="preserve">KImumMailProtocol1</t>
  </si>
  <si>
    <t xml:space="preserve">0x00000108</t>
  </si>
  <si>
    <t xml:space="preserve">Mail receiving protocol
0 = POP3, 1 = IMAP4</t>
  </si>
  <si>
    <t xml:space="preserve">KImumMailReceivingHost1</t>
  </si>
  <si>
    <t xml:space="preserve">0x00000109</t>
  </si>
  <si>
    <t xml:space="preserve">IP address or domain name of the IMAP4 or POP3 server (e.g. foo.bar.com)</t>
  </si>
  <si>
    <t xml:space="preserve">KImumMailSecurity1</t>
  </si>
  <si>
    <t xml:space="preserve">0x0000010A</t>
  </si>
  <si>
    <t xml:space="preserve">Transport security of the mailbox for incoming traffic
 0=TLS/MS Exchange, 1 = SSL, 2 = off (unencrypted)</t>
  </si>
  <si>
    <t xml:space="preserve">KImumMailSendMessage1</t>
  </si>
  <si>
    <t xml:space="preserve">0x0000010B</t>
  </si>
  <si>
    <t xml:space="preserve">Scheduling of message sending 
0 = connection is created and the message is sent immediately, 1 = message is sent during the next connection</t>
  </si>
  <si>
    <t xml:space="preserve">KImumMailSendingHost1</t>
  </si>
  <si>
    <t xml:space="preserve">0x0000010C</t>
  </si>
  <si>
    <t xml:space="preserve">IP address or domain name of the SMTP server (e.g. foo.bar.com)</t>
  </si>
  <si>
    <t xml:space="preserve">KImumSmtpSecurity1</t>
  </si>
  <si>
    <t xml:space="preserve">0x0000010D</t>
  </si>
  <si>
    <t xml:space="preserve">Transport security of the mailbox for outgoing traffic
 0=TLS/MS Exchange, 1 = SSL, 2 = off (unencrypted)</t>
  </si>
  <si>
    <t xml:space="preserve">KImumOmaEmnEnabled1</t>
  </si>
  <si>
    <t xml:space="preserve">0x0000010E</t>
  </si>
  <si>
    <t xml:space="preserve">OMA email notification status of the mailbox
1 = enabled, 0 = disabled, 2 = only in home network</t>
  </si>
  <si>
    <t xml:space="preserve">KImumMailIncomingUsername1</t>
  </si>
  <si>
    <t xml:space="preserve">0x0000010F</t>
  </si>
  <si>
    <t xml:space="preserve">Username for connecting to the mail server (incoming traffic)</t>
  </si>
  <si>
    <t xml:space="preserve">KImumMailIncomingPassword1</t>
  </si>
  <si>
    <t xml:space="preserve">0x00000110</t>
  </si>
  <si>
    <t xml:space="preserve">Password for connecting to the mail server (incoming traffic)</t>
  </si>
  <si>
    <t xml:space="preserve">KImumMailOutgoingUsername1</t>
  </si>
  <si>
    <t xml:space="preserve">0x00000111</t>
  </si>
  <si>
    <t xml:space="preserve">Username for connecting to the mail server (outgoing traffic)</t>
  </si>
  <si>
    <t xml:space="preserve">KImumMailOutgoingPassword1</t>
  </si>
  <si>
    <t xml:space="preserve">0x00000112</t>
  </si>
  <si>
    <t xml:space="preserve">Password for connecting to the mail server (outgoing traffic)</t>
  </si>
  <si>
    <t xml:space="preserve">KImumMailIncomingPortNumber1</t>
  </si>
  <si>
    <t xml:space="preserve">0x00000113</t>
  </si>
  <si>
    <t xml:space="preserve">Protocol port number (incoming traffic)</t>
  </si>
  <si>
    <t xml:space="preserve">KImumMailOutgoingPassword2</t>
  </si>
  <si>
    <t xml:space="preserve">0x00000212</t>
  </si>
  <si>
    <t xml:space="preserve">KImumMailOutgoingPortNumber1</t>
  </si>
  <si>
    <t xml:space="preserve">0x00000114</t>
  </si>
  <si>
    <t xml:space="preserve">Protocol port number (outgoing traffic)</t>
  </si>
  <si>
    <t xml:space="preserve">Comment: The 2nd set</t>
  </si>
  <si>
    <t xml:space="preserve">KImumMailAPop2</t>
  </si>
  <si>
    <t xml:space="preserve">0x00000201</t>
  </si>
  <si>
    <t xml:space="preserve">KImumMailCopyToOwn2</t>
  </si>
  <si>
    <t xml:space="preserve">0x00000202</t>
  </si>
  <si>
    <t xml:space="preserve">KImumMailFetchAttachment2</t>
  </si>
  <si>
    <t xml:space="preserve">0x00000203</t>
  </si>
  <si>
    <t xml:space="preserve">KImumMailFetchHeaders2</t>
  </si>
  <si>
    <t xml:space="preserve">0x00000204</t>
  </si>
  <si>
    <t xml:space="preserve">KImumMailIAP2</t>
  </si>
  <si>
    <t xml:space="preserve">0x00000205</t>
  </si>
  <si>
    <t xml:space="preserve">KImumMailName2</t>
  </si>
  <si>
    <t xml:space="preserve">0x00000206</t>
  </si>
  <si>
    <t xml:space="preserve">KImumMailOwnAddress2</t>
  </si>
  <si>
    <t xml:space="preserve">0x00000207</t>
  </si>
  <si>
    <t xml:space="preserve">KImumMailProtocol2</t>
  </si>
  <si>
    <t xml:space="preserve">0x00000208</t>
  </si>
  <si>
    <t xml:space="preserve">KImumMailReceivingHost2</t>
  </si>
  <si>
    <t xml:space="preserve">0x00000209</t>
  </si>
  <si>
    <t xml:space="preserve">KImumMailSecurity2</t>
  </si>
  <si>
    <t xml:space="preserve">0x0000020A</t>
  </si>
  <si>
    <t xml:space="preserve">KImumMailSendMessage2</t>
  </si>
  <si>
    <t xml:space="preserve">0x0000020B</t>
  </si>
  <si>
    <t xml:space="preserve">KImumMailSendingHost2</t>
  </si>
  <si>
    <t xml:space="preserve">0x0000020C</t>
  </si>
  <si>
    <t xml:space="preserve">KImumSmtpSecurity2</t>
  </si>
  <si>
    <t xml:space="preserve">0x0000020D</t>
  </si>
  <si>
    <t xml:space="preserve">KImumOmaEmnEnabled2</t>
  </si>
  <si>
    <t xml:space="preserve">0x0000020E</t>
  </si>
  <si>
    <t xml:space="preserve">KImumMailIncomingUsername2</t>
  </si>
  <si>
    <t xml:space="preserve">0x0000020F</t>
  </si>
  <si>
    <t xml:space="preserve">KImumMailIncomingPassword2</t>
  </si>
  <si>
    <t xml:space="preserve">0x00000210</t>
  </si>
  <si>
    <t xml:space="preserve">KImumMailOutgoingUsername2</t>
  </si>
  <si>
    <t xml:space="preserve">0x00000211</t>
  </si>
  <si>
    <t xml:space="preserve">KImumMailIncomingPortNumber2</t>
  </si>
  <si>
    <t xml:space="preserve">0x00000213</t>
  </si>
  <si>
    <t xml:space="preserve">KImumMailOutgoingPortNumber2</t>
  </si>
  <si>
    <t xml:space="preserve">0x00000214</t>
  </si>
  <si>
    <t xml:space="preserve">Comment: The 3rd set</t>
  </si>
  <si>
    <t xml:space="preserve">KImumMailAPop3</t>
  </si>
  <si>
    <t xml:space="preserve">0x00000301</t>
  </si>
  <si>
    <t xml:space="preserve">KImumMailCopyToOwn3</t>
  </si>
  <si>
    <t xml:space="preserve">0x00000302</t>
  </si>
  <si>
    <t xml:space="preserve">KImumMailFetchAttachment3</t>
  </si>
  <si>
    <t xml:space="preserve">0x00000303</t>
  </si>
  <si>
    <t xml:space="preserve">KImumMailFetchHeaders3</t>
  </si>
  <si>
    <t xml:space="preserve">0x00000304</t>
  </si>
  <si>
    <t xml:space="preserve">KImumMailIAP3</t>
  </si>
  <si>
    <t xml:space="preserve">0x00000305</t>
  </si>
  <si>
    <t xml:space="preserve">KImumMailName3</t>
  </si>
  <si>
    <t xml:space="preserve">0x00000306</t>
  </si>
  <si>
    <t xml:space="preserve">KImumMailOwnAddress3</t>
  </si>
  <si>
    <t xml:space="preserve">0x00000307</t>
  </si>
  <si>
    <t xml:space="preserve">KImumMailProtocol3</t>
  </si>
  <si>
    <t xml:space="preserve">0x00000308</t>
  </si>
  <si>
    <t xml:space="preserve">KImumMailReceivingHost3</t>
  </si>
  <si>
    <t xml:space="preserve">0x00000309</t>
  </si>
  <si>
    <t xml:space="preserve">KImumMailSecurity3</t>
  </si>
  <si>
    <t xml:space="preserve">0x0000030A</t>
  </si>
  <si>
    <t xml:space="preserve">KImumMailSendMessage3</t>
  </si>
  <si>
    <t xml:space="preserve">0x0000030B</t>
  </si>
  <si>
    <t xml:space="preserve">KImumMailSendingHost3</t>
  </si>
  <si>
    <t xml:space="preserve">0x0000030C</t>
  </si>
  <si>
    <t xml:space="preserve">KImumSmtpSecurity3</t>
  </si>
  <si>
    <t xml:space="preserve">0x0000030D</t>
  </si>
  <si>
    <t xml:space="preserve">KImumOmaEmnEnabled3</t>
  </si>
  <si>
    <t xml:space="preserve">0x0000030E</t>
  </si>
  <si>
    <t xml:space="preserve">KImumMailIncomingUsername3</t>
  </si>
  <si>
    <t xml:space="preserve">0x0000030F</t>
  </si>
  <si>
    <t xml:space="preserve">KImumMailIncomingPassword3</t>
  </si>
  <si>
    <t xml:space="preserve">0x00000310</t>
  </si>
  <si>
    <t xml:space="preserve">KImumMailOutgoingUsername3</t>
  </si>
  <si>
    <t xml:space="preserve">0x00000311</t>
  </si>
  <si>
    <t xml:space="preserve">KImumMailOutgoingPassword3</t>
  </si>
  <si>
    <t xml:space="preserve">0x00000312</t>
  </si>
  <si>
    <t xml:space="preserve">KImumMailIncomingPortNumber3</t>
  </si>
  <si>
    <t xml:space="preserve">0x00000313</t>
  </si>
  <si>
    <t xml:space="preserve">KImumMailOutgoingPortNumber3</t>
  </si>
  <si>
    <t xml:space="preserve">0x00000314</t>
  </si>
  <si>
    <t xml:space="preserve">Comment: The 4th set</t>
  </si>
  <si>
    <t xml:space="preserve">KImumMailAPop4</t>
  </si>
  <si>
    <t xml:space="preserve">0x00000401</t>
  </si>
  <si>
    <t xml:space="preserve">KImumMailCopyToOwn4</t>
  </si>
  <si>
    <t xml:space="preserve">0x00000402</t>
  </si>
  <si>
    <t xml:space="preserve">KImumMailFetchAttachment4</t>
  </si>
  <si>
    <t xml:space="preserve">0x00000403</t>
  </si>
  <si>
    <t xml:space="preserve">KImumMailFetchHeaders4</t>
  </si>
  <si>
    <t xml:space="preserve">0x00000404</t>
  </si>
  <si>
    <t xml:space="preserve">KImumMailIAP4</t>
  </si>
  <si>
    <t xml:space="preserve">0x00000405</t>
  </si>
  <si>
    <t xml:space="preserve">KImumMailName4</t>
  </si>
  <si>
    <t xml:space="preserve">0x00000406</t>
  </si>
  <si>
    <t xml:space="preserve">KImumMailOwnAddress4</t>
  </si>
  <si>
    <t xml:space="preserve">0x00000407</t>
  </si>
  <si>
    <t xml:space="preserve">KImumMailProtocol4</t>
  </si>
  <si>
    <t xml:space="preserve">0x00000408</t>
  </si>
  <si>
    <t xml:space="preserve">KImumMailReceivingHost4</t>
  </si>
  <si>
    <t xml:space="preserve">0x00000409</t>
  </si>
  <si>
    <t xml:space="preserve">KImumMailSecurity4</t>
  </si>
  <si>
    <t xml:space="preserve">0x0000040A</t>
  </si>
  <si>
    <t xml:space="preserve">KImumMailSendMessage4</t>
  </si>
  <si>
    <t xml:space="preserve">0x0000040B</t>
  </si>
  <si>
    <t xml:space="preserve">KImumMailSendingHost4</t>
  </si>
  <si>
    <t xml:space="preserve">0x0000040C</t>
  </si>
  <si>
    <t xml:space="preserve">KImumSmtpSecurity4</t>
  </si>
  <si>
    <t xml:space="preserve">0x0000040D</t>
  </si>
  <si>
    <t xml:space="preserve">KImumOmaEmnEnabled4</t>
  </si>
  <si>
    <t xml:space="preserve">0x0000040E</t>
  </si>
  <si>
    <t xml:space="preserve">KImumMailIncomingUsername4</t>
  </si>
  <si>
    <t xml:space="preserve">0x0000040F</t>
  </si>
  <si>
    <t xml:space="preserve">KImumMailIncomingPassword4</t>
  </si>
  <si>
    <t xml:space="preserve">0x00000410</t>
  </si>
  <si>
    <t xml:space="preserve">KImumMailOutgoingUsername4</t>
  </si>
  <si>
    <t xml:space="preserve">0x00000411</t>
  </si>
  <si>
    <t xml:space="preserve">KImumMailOutgoingPassword4</t>
  </si>
  <si>
    <t xml:space="preserve">0x00000412</t>
  </si>
  <si>
    <t xml:space="preserve">KImumMailIncomingPortNumber4</t>
  </si>
  <si>
    <t xml:space="preserve">0x00000413</t>
  </si>
  <si>
    <t xml:space="preserve">KImumMailOutgoingPortNumber4</t>
  </si>
  <si>
    <t xml:space="preserve">0x00000414</t>
  </si>
  <si>
    <t xml:space="preserve">Comment: The 5th set</t>
  </si>
  <si>
    <t xml:space="preserve">KImumMailAPop5</t>
  </si>
  <si>
    <t xml:space="preserve">0x00000501</t>
  </si>
  <si>
    <t xml:space="preserve">KImumMailCopyToOwn5</t>
  </si>
  <si>
    <t xml:space="preserve">0x00000502</t>
  </si>
  <si>
    <t xml:space="preserve">KImumMailFetchAttachment5</t>
  </si>
  <si>
    <t xml:space="preserve">0x00000503</t>
  </si>
  <si>
    <t xml:space="preserve">KImumMailFetchHeaders5</t>
  </si>
  <si>
    <t xml:space="preserve">0x00000504</t>
  </si>
  <si>
    <t xml:space="preserve">KImumMailIAP5</t>
  </si>
  <si>
    <t xml:space="preserve">0x00000505</t>
  </si>
  <si>
    <t xml:space="preserve">KImumMailName5</t>
  </si>
  <si>
    <t xml:space="preserve">0x00000506</t>
  </si>
  <si>
    <t xml:space="preserve">KImumMailOwnAddress5</t>
  </si>
  <si>
    <t xml:space="preserve">0x00000507</t>
  </si>
  <si>
    <t xml:space="preserve">KImumMailProtocol5</t>
  </si>
  <si>
    <t xml:space="preserve">0x00000508</t>
  </si>
  <si>
    <t xml:space="preserve">KImumMailReceivingHost5</t>
  </si>
  <si>
    <t xml:space="preserve">0x00000509</t>
  </si>
  <si>
    <t xml:space="preserve">KImumMailSecurity5</t>
  </si>
  <si>
    <t xml:space="preserve">0x0000050A</t>
  </si>
  <si>
    <t xml:space="preserve">KImumMailSendMessage5</t>
  </si>
  <si>
    <t xml:space="preserve">0x0000050B</t>
  </si>
  <si>
    <t xml:space="preserve">KImumMailSendingHost5</t>
  </si>
  <si>
    <t xml:space="preserve">0x0000050C</t>
  </si>
  <si>
    <t xml:space="preserve">KImumSmtpSecurity5</t>
  </si>
  <si>
    <t xml:space="preserve">0x0000050D</t>
  </si>
  <si>
    <t xml:space="preserve">KImumOmaEmnEnabled5</t>
  </si>
  <si>
    <t xml:space="preserve">0x0000050E</t>
  </si>
  <si>
    <t xml:space="preserve">KImumMailIncomingUsername5</t>
  </si>
  <si>
    <t xml:space="preserve">0x0000050F</t>
  </si>
  <si>
    <t xml:space="preserve">KImumMailIncomingPassword5</t>
  </si>
  <si>
    <t xml:space="preserve">0x00000510</t>
  </si>
  <si>
    <t xml:space="preserve">KImumMailOutgoingUsername5</t>
  </si>
  <si>
    <t xml:space="preserve">0x00000511</t>
  </si>
  <si>
    <t xml:space="preserve">KImumMailOutgoingPassword5</t>
  </si>
  <si>
    <t xml:space="preserve">0x00000512</t>
  </si>
  <si>
    <t xml:space="preserve">KImumMailIncomingPortNumber5</t>
  </si>
  <si>
    <t xml:space="preserve">0x00000513</t>
  </si>
  <si>
    <t xml:space="preserve">KImumMailOutgoingPortNumber5</t>
  </si>
  <si>
    <t xml:space="preserve">0x00000514</t>
  </si>
  <si>
    <t xml:space="preserve">Comment: The 6th set</t>
  </si>
  <si>
    <t xml:space="preserve">KImumMailAPop6</t>
  </si>
  <si>
    <t xml:space="preserve">0x00000601</t>
  </si>
  <si>
    <t xml:space="preserve">KImumMailCopyToOwn6</t>
  </si>
  <si>
    <t xml:space="preserve">0x00000602</t>
  </si>
  <si>
    <t xml:space="preserve">KImumMailFetchAttachment6</t>
  </si>
  <si>
    <t xml:space="preserve">0x00000603</t>
  </si>
  <si>
    <t xml:space="preserve">KImumMailFetchHeaders6</t>
  </si>
  <si>
    <t xml:space="preserve">0x00000604</t>
  </si>
  <si>
    <t xml:space="preserve">KImumMailIAP6</t>
  </si>
  <si>
    <t xml:space="preserve">0x00000605</t>
  </si>
  <si>
    <t xml:space="preserve">KImumMailName6</t>
  </si>
  <si>
    <t xml:space="preserve">0x00000606</t>
  </si>
  <si>
    <t xml:space="preserve">KImumMailOwnAddress6</t>
  </si>
  <si>
    <t xml:space="preserve">0x00000607</t>
  </si>
  <si>
    <t xml:space="preserve">KImumMailProtocol6</t>
  </si>
  <si>
    <t xml:space="preserve">0x00000608</t>
  </si>
  <si>
    <t xml:space="preserve">KImumMailReceivingHost6</t>
  </si>
  <si>
    <t xml:space="preserve">0x00000609</t>
  </si>
  <si>
    <t xml:space="preserve">KImumMailSecurity6</t>
  </si>
  <si>
    <t xml:space="preserve">0x0000060A</t>
  </si>
  <si>
    <t xml:space="preserve">KImumMailSendMessage6</t>
  </si>
  <si>
    <t xml:space="preserve">0x0000060B</t>
  </si>
  <si>
    <t xml:space="preserve">KImumMailSendingHost6</t>
  </si>
  <si>
    <t xml:space="preserve">0x0000060C</t>
  </si>
  <si>
    <t xml:space="preserve">KImumSmtpSecurity6</t>
  </si>
  <si>
    <t xml:space="preserve">0x0000060D</t>
  </si>
  <si>
    <t xml:space="preserve">KImumOmaEmnEnabled6</t>
  </si>
  <si>
    <t xml:space="preserve">0x0000060E</t>
  </si>
  <si>
    <t xml:space="preserve">KImumMailIncomingUsername6</t>
  </si>
  <si>
    <t xml:space="preserve">0x0000060F</t>
  </si>
  <si>
    <t xml:space="preserve">KImumMailIncomingPassword6</t>
  </si>
  <si>
    <t xml:space="preserve">0x00000610</t>
  </si>
  <si>
    <t xml:space="preserve">KImumMailOutgoingUsername6</t>
  </si>
  <si>
    <t xml:space="preserve">0x00000611</t>
  </si>
  <si>
    <t xml:space="preserve">KImumMailOutgoingPassword6</t>
  </si>
  <si>
    <t xml:space="preserve">0x00000612</t>
  </si>
  <si>
    <t xml:space="preserve">KImumMailIncomingPortNumber6</t>
  </si>
  <si>
    <t xml:space="preserve">0x00000613</t>
  </si>
  <si>
    <t xml:space="preserve">KImumMailOutgoingPortNumber6</t>
  </si>
  <si>
    <t xml:space="preserve">0x000006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ha.k.leino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2.06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88</v>
      </c>
      <c r="C12" s="20" t="n">
        <v>0.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295</v>
      </c>
      <c r="C13" s="20" t="n">
        <v>0.2</v>
      </c>
      <c r="E13" s="1" t="s">
        <v>15</v>
      </c>
      <c r="F13" s="1" t="s">
        <v>17</v>
      </c>
    </row>
    <row r="14" customFormat="false" ht="12.75" hidden="false" customHeight="false" outlineLevel="0" collapsed="false">
      <c r="B14" s="19" t="n">
        <v>38296</v>
      </c>
      <c r="C14" s="20" t="n">
        <v>0.3</v>
      </c>
      <c r="E14" s="1" t="s">
        <v>15</v>
      </c>
      <c r="F14" s="1" t="s">
        <v>18</v>
      </c>
    </row>
    <row r="15" customFormat="false" ht="12.75" hidden="false" customHeight="false" outlineLevel="0" collapsed="false">
      <c r="B15" s="19" t="n">
        <v>38296</v>
      </c>
      <c r="C15" s="20" t="n">
        <v>0.4</v>
      </c>
      <c r="E15" s="1" t="s">
        <v>15</v>
      </c>
      <c r="F15" s="1" t="s">
        <v>19</v>
      </c>
    </row>
    <row r="16" customFormat="false" ht="12.75" hidden="false" customHeight="false" outlineLevel="0" collapsed="false">
      <c r="B16" s="19" t="n">
        <v>38386</v>
      </c>
      <c r="C16" s="21" t="n">
        <v>1</v>
      </c>
      <c r="E16" s="1" t="s">
        <v>15</v>
      </c>
      <c r="F16" s="1" t="s">
        <v>20</v>
      </c>
    </row>
    <row r="17" customFormat="false" ht="12.75" hidden="false" customHeight="false" outlineLevel="0" collapsed="false">
      <c r="B17" s="19" t="n">
        <v>38491</v>
      </c>
      <c r="C17" s="21" t="n">
        <v>1.1</v>
      </c>
      <c r="E17" s="1" t="s">
        <v>15</v>
      </c>
      <c r="F17" s="1" t="s">
        <v>21</v>
      </c>
    </row>
    <row r="18" customFormat="false" ht="12.75" hidden="false" customHeight="false" outlineLevel="0" collapsed="false">
      <c r="B18" s="19" t="n">
        <v>38607</v>
      </c>
      <c r="C18" s="21" t="n">
        <v>1.2</v>
      </c>
      <c r="E18" s="1" t="s">
        <v>15</v>
      </c>
      <c r="F18" s="1" t="s">
        <v>22</v>
      </c>
    </row>
    <row r="19" customFormat="false" ht="12.75" hidden="false" customHeight="false" outlineLevel="0" collapsed="false">
      <c r="B19" s="19" t="n">
        <v>38672</v>
      </c>
      <c r="C19" s="21" t="n">
        <v>2.01</v>
      </c>
      <c r="E19" s="1" t="s">
        <v>15</v>
      </c>
      <c r="F19" s="1" t="s">
        <v>23</v>
      </c>
    </row>
    <row r="20" customFormat="false" ht="12.75" hidden="false" customHeight="false" outlineLevel="0" collapsed="false">
      <c r="B20" s="19" t="n">
        <v>38846</v>
      </c>
      <c r="C20" s="21" t="n">
        <v>2.02</v>
      </c>
      <c r="E20" s="1" t="s">
        <v>15</v>
      </c>
      <c r="F20" s="1" t="s">
        <v>24</v>
      </c>
    </row>
    <row r="21" customFormat="false" ht="12.75" hidden="false" customHeight="false" outlineLevel="0" collapsed="false">
      <c r="B21" s="19" t="n">
        <v>39056</v>
      </c>
      <c r="C21" s="21" t="n">
        <v>2.03</v>
      </c>
      <c r="E21" s="1" t="s">
        <v>15</v>
      </c>
      <c r="F21" s="1" t="s">
        <v>25</v>
      </c>
    </row>
    <row r="22" customFormat="false" ht="12.75" hidden="false" customHeight="false" outlineLevel="0" collapsed="false">
      <c r="B22" s="19" t="n">
        <v>39084</v>
      </c>
      <c r="C22" s="21" t="n">
        <v>2.04</v>
      </c>
      <c r="E22" s="1" t="s">
        <v>15</v>
      </c>
      <c r="F22" s="1" t="s">
        <v>26</v>
      </c>
    </row>
    <row r="23" customFormat="false" ht="12.75" hidden="false" customHeight="false" outlineLevel="0" collapsed="false">
      <c r="B23" s="19" t="n">
        <v>39107</v>
      </c>
      <c r="C23" s="21" t="n">
        <v>2.05</v>
      </c>
      <c r="E23" s="1" t="s">
        <v>15</v>
      </c>
      <c r="F23" s="1" t="s">
        <v>27</v>
      </c>
    </row>
    <row r="24" customFormat="false" ht="12.75" hidden="false" customHeight="false" outlineLevel="0" collapsed="false">
      <c r="B24" s="19" t="n">
        <v>39517</v>
      </c>
      <c r="C24" s="21" t="n">
        <v>2.06</v>
      </c>
      <c r="E24" s="1" t="s">
        <v>28</v>
      </c>
      <c r="F24" s="1" t="s">
        <v>29</v>
      </c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  <row r="39" customFormat="false" ht="12.75" hidden="false" customHeight="false" outlineLevel="0" collapsed="false"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C41" s="21"/>
    </row>
    <row r="42" customFormat="false" ht="12.75" hidden="false" customHeight="false" outlineLevel="0" collapsed="false">
      <c r="C42" s="21"/>
    </row>
    <row r="43" customFormat="false" ht="12.75" hidden="false" customHeight="false" outlineLevel="0" collapsed="false">
      <c r="C43" s="21"/>
    </row>
    <row r="44" customFormat="false" ht="12.75" hidden="false" customHeight="false" outlineLevel="0" collapsed="false">
      <c r="C44" s="21"/>
    </row>
  </sheetData>
  <hyperlinks>
    <hyperlink ref="C7" r:id="rId1" display="juha.k.leino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7" activePane="bottomLeft" state="frozen"/>
      <selection pane="topLeft" activeCell="A1" activeCellId="0" sqref="A1"/>
      <selection pane="bottomLeft" activeCell="C41" activeCellId="0" sqref="C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5.25"/>
    <col collapsed="false" customWidth="true" hidden="false" outlineLevel="0" max="6" min="6" style="0" width="12.11"/>
    <col collapsed="false" customWidth="true" hidden="false" outlineLevel="0" max="7" min="7" style="0" width="15.25"/>
    <col collapsed="false" customWidth="true" hidden="false" outlineLevel="0" max="8" min="8" style="22" width="32.12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7.62"/>
    <col collapsed="false" customWidth="true" hidden="false" outlineLevel="0" max="13" min="13" style="0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87" hidden="false" customHeight="false" outlineLevel="0" collapsed="false">
      <c r="A1" s="26" t="s">
        <v>30</v>
      </c>
      <c r="B1" s="26" t="s">
        <v>31</v>
      </c>
      <c r="C1" s="26" t="s">
        <v>32</v>
      </c>
      <c r="D1" s="26" t="s">
        <v>33</v>
      </c>
      <c r="E1" s="26" t="s">
        <v>34</v>
      </c>
      <c r="F1" s="26" t="s">
        <v>35</v>
      </c>
      <c r="G1" s="26" t="s">
        <v>36</v>
      </c>
      <c r="H1" s="26" t="s">
        <v>3</v>
      </c>
      <c r="I1" s="27" t="s">
        <v>37</v>
      </c>
      <c r="J1" s="26" t="s">
        <v>38</v>
      </c>
      <c r="K1" s="26" t="s">
        <v>39</v>
      </c>
      <c r="L1" s="28" t="s">
        <v>40</v>
      </c>
      <c r="M1" s="26" t="s">
        <v>41</v>
      </c>
      <c r="N1" s="27" t="s">
        <v>42</v>
      </c>
      <c r="O1" s="26" t="s">
        <v>43</v>
      </c>
      <c r="P1" s="26" t="s">
        <v>44</v>
      </c>
      <c r="Q1" s="26" t="s">
        <v>45</v>
      </c>
      <c r="R1" s="26" t="s">
        <v>7</v>
      </c>
      <c r="S1" s="26" t="s">
        <v>46</v>
      </c>
      <c r="T1" s="29" t="s">
        <v>47</v>
      </c>
      <c r="U1" s="29" t="s">
        <v>48</v>
      </c>
      <c r="V1" s="29" t="s">
        <v>49</v>
      </c>
      <c r="W1" s="29" t="s">
        <v>50</v>
      </c>
      <c r="X1" s="29" t="s">
        <v>51</v>
      </c>
      <c r="Y1" s="29" t="s">
        <v>52</v>
      </c>
      <c r="Z1" s="29" t="s">
        <v>53</v>
      </c>
      <c r="AA1" s="29" t="s">
        <v>54</v>
      </c>
      <c r="AB1" s="29" t="s">
        <v>55</v>
      </c>
      <c r="AC1" s="29" t="s">
        <v>56</v>
      </c>
      <c r="AD1" s="29" t="s">
        <v>57</v>
      </c>
      <c r="AE1" s="29" t="s">
        <v>58</v>
      </c>
      <c r="AF1" s="29" t="s">
        <v>59</v>
      </c>
      <c r="AG1" s="29" t="s">
        <v>60</v>
      </c>
      <c r="AH1" s="29" t="s">
        <v>61</v>
      </c>
      <c r="AI1" s="29" t="s">
        <v>62</v>
      </c>
      <c r="AJ1" s="29" t="s">
        <v>63</v>
      </c>
      <c r="AK1" s="29" t="s">
        <v>64</v>
      </c>
      <c r="AL1" s="29" t="s">
        <v>65</v>
      </c>
      <c r="AM1" s="29" t="s">
        <v>66</v>
      </c>
      <c r="AN1" s="29" t="s">
        <v>67</v>
      </c>
      <c r="AO1" s="29" t="s">
        <v>68</v>
      </c>
      <c r="AP1" s="29" t="s">
        <v>69</v>
      </c>
      <c r="AQ1" s="30" t="s">
        <v>70</v>
      </c>
      <c r="AR1" s="30" t="s">
        <v>71</v>
      </c>
      <c r="AS1" s="22" t="s">
        <v>72</v>
      </c>
      <c r="AT1" s="22" t="s">
        <v>73</v>
      </c>
      <c r="AU1" s="22" t="s">
        <v>74</v>
      </c>
      <c r="AV1" s="22" t="s">
        <v>75</v>
      </c>
      <c r="AW1" s="25" t="s">
        <v>76</v>
      </c>
      <c r="AX1" s="25" t="s">
        <v>77</v>
      </c>
      <c r="AY1" s="25" t="s">
        <v>78</v>
      </c>
      <c r="AZ1" s="25" t="s">
        <v>79</v>
      </c>
      <c r="BA1" s="25" t="s">
        <v>80</v>
      </c>
      <c r="BB1" s="25" t="s">
        <v>81</v>
      </c>
      <c r="BC1" s="25" t="s">
        <v>82</v>
      </c>
      <c r="BD1" s="25" t="s">
        <v>83</v>
      </c>
      <c r="BE1" s="25" t="s">
        <v>84</v>
      </c>
      <c r="BF1" s="25" t="s">
        <v>85</v>
      </c>
      <c r="BG1" s="30" t="s">
        <v>86</v>
      </c>
    </row>
    <row r="2" customFormat="false" ht="71.25" hidden="false" customHeight="false" outlineLevel="0" collapsed="false">
      <c r="A2" s="0" t="s">
        <v>87</v>
      </c>
      <c r="B2" s="0" t="s">
        <v>88</v>
      </c>
      <c r="H2" s="22" t="s">
        <v>89</v>
      </c>
      <c r="S2" s="23" t="s">
        <v>90</v>
      </c>
    </row>
    <row r="3" customFormat="false" ht="14.25" hidden="false" customHeight="false" outlineLevel="0" collapsed="false">
      <c r="J3" s="23" t="s">
        <v>91</v>
      </c>
      <c r="O3" s="22" t="s">
        <v>70</v>
      </c>
      <c r="P3" s="22" t="s">
        <v>70</v>
      </c>
      <c r="R3" s="0" t="s">
        <v>92</v>
      </c>
      <c r="Z3" s="0" t="s">
        <v>77</v>
      </c>
      <c r="AA3" s="0" t="s">
        <v>78</v>
      </c>
    </row>
    <row r="4" customFormat="false" ht="14.25" hidden="false" customHeight="false" outlineLevel="0" collapsed="false">
      <c r="C4" s="0" t="s">
        <v>93</v>
      </c>
      <c r="D4" s="0" t="s">
        <v>94</v>
      </c>
    </row>
    <row r="5" customFormat="false" ht="14.25" hidden="false" customHeight="false" outlineLevel="0" collapsed="false">
      <c r="J5" s="23" t="s">
        <v>91</v>
      </c>
      <c r="O5" s="22" t="s">
        <v>70</v>
      </c>
      <c r="P5" s="22" t="s">
        <v>70</v>
      </c>
      <c r="Z5" s="0" t="s">
        <v>77</v>
      </c>
      <c r="AA5" s="0" t="s">
        <v>78</v>
      </c>
    </row>
    <row r="6" customFormat="false" ht="14.25" hidden="false" customHeight="false" outlineLevel="0" collapsed="false">
      <c r="A6" s="0" t="s">
        <v>95</v>
      </c>
      <c r="B6" s="0" t="s">
        <v>96</v>
      </c>
      <c r="E6" s="31"/>
      <c r="F6" s="31"/>
      <c r="G6" s="32"/>
      <c r="H6" s="32" t="s">
        <v>97</v>
      </c>
      <c r="I6" s="33"/>
      <c r="K6" s="34"/>
      <c r="L6" s="22"/>
      <c r="M6" s="32"/>
      <c r="N6" s="35"/>
      <c r="O6" s="32"/>
      <c r="P6" s="32"/>
      <c r="Q6" s="32"/>
      <c r="S6" s="0"/>
    </row>
    <row r="7" customFormat="false" ht="14.25" hidden="false" customHeight="false" outlineLevel="0" collapsed="false">
      <c r="J7" s="23" t="s">
        <v>91</v>
      </c>
      <c r="O7" s="22" t="s">
        <v>71</v>
      </c>
      <c r="P7" s="22" t="s">
        <v>71</v>
      </c>
      <c r="R7" s="0" t="s">
        <v>92</v>
      </c>
      <c r="T7" s="0" t="s">
        <v>77</v>
      </c>
    </row>
    <row r="8" customFormat="false" ht="51" hidden="false" customHeight="false" outlineLevel="0" collapsed="false">
      <c r="E8" s="36" t="s">
        <v>98</v>
      </c>
      <c r="F8" s="0" t="s">
        <v>99</v>
      </c>
      <c r="H8" s="32" t="s">
        <v>100</v>
      </c>
      <c r="M8" s="0" t="s">
        <v>70</v>
      </c>
      <c r="N8" s="22" t="s">
        <v>73</v>
      </c>
    </row>
    <row r="9" customFormat="false" ht="14.25" hidden="false" customHeight="false" outlineLevel="0" collapsed="false">
      <c r="J9" s="23" t="s">
        <v>101</v>
      </c>
      <c r="L9" s="24" t="n">
        <v>20480</v>
      </c>
      <c r="O9" s="22" t="s">
        <v>71</v>
      </c>
      <c r="P9" s="22" t="s">
        <v>71</v>
      </c>
      <c r="Q9" s="23" t="s">
        <v>70</v>
      </c>
      <c r="T9" s="23" t="s">
        <v>77</v>
      </c>
    </row>
    <row r="10" customFormat="false" ht="38.25" hidden="false" customHeight="false" outlineLevel="0" collapsed="false">
      <c r="E10" s="36" t="s">
        <v>102</v>
      </c>
      <c r="F10" s="0" t="s">
        <v>103</v>
      </c>
      <c r="H10" s="32" t="s">
        <v>104</v>
      </c>
      <c r="M10" s="0" t="s">
        <v>70</v>
      </c>
      <c r="N10" s="22" t="s">
        <v>73</v>
      </c>
    </row>
    <row r="11" customFormat="false" ht="14.25" hidden="false" customHeight="false" outlineLevel="0" collapsed="false">
      <c r="J11" s="23" t="s">
        <v>101</v>
      </c>
      <c r="L11" s="24" t="n">
        <v>81920</v>
      </c>
      <c r="O11" s="22" t="s">
        <v>71</v>
      </c>
      <c r="P11" s="22" t="s">
        <v>71</v>
      </c>
      <c r="Q11" s="23" t="s">
        <v>70</v>
      </c>
      <c r="T11" s="23" t="s">
        <v>77</v>
      </c>
    </row>
    <row r="12" customFormat="false" ht="14.25" hidden="false" customHeight="false" outlineLevel="0" collapsed="false">
      <c r="A12" s="0" t="s">
        <v>105</v>
      </c>
      <c r="I12" s="23"/>
      <c r="K12" s="24"/>
      <c r="L12" s="22"/>
      <c r="M12" s="22"/>
      <c r="N12" s="23"/>
      <c r="O12" s="32"/>
      <c r="P12" s="32"/>
      <c r="Q12" s="0"/>
      <c r="S12" s="0"/>
    </row>
    <row r="13" customFormat="false" ht="14.25" hidden="false" customHeight="false" outlineLevel="0" collapsed="false">
      <c r="A13" s="0" t="s">
        <v>106</v>
      </c>
      <c r="E13" s="31"/>
      <c r="F13" s="31"/>
      <c r="G13" s="32"/>
      <c r="H13" s="32"/>
      <c r="I13" s="33"/>
      <c r="K13" s="34"/>
      <c r="L13" s="22"/>
      <c r="M13" s="32"/>
      <c r="N13" s="35"/>
      <c r="O13" s="32"/>
      <c r="P13" s="32"/>
      <c r="Q13" s="32"/>
      <c r="S13" s="0"/>
    </row>
    <row r="14" customFormat="false" ht="38.25" hidden="false" customHeight="false" outlineLevel="0" collapsed="false">
      <c r="E14" s="32" t="s">
        <v>107</v>
      </c>
      <c r="F14" s="0" t="s">
        <v>108</v>
      </c>
      <c r="G14" s="32"/>
      <c r="H14" s="32" t="s">
        <v>109</v>
      </c>
      <c r="I14" s="33"/>
      <c r="K14" s="34"/>
      <c r="L14" s="22"/>
      <c r="M14" s="32" t="s">
        <v>70</v>
      </c>
      <c r="N14" s="35" t="s">
        <v>73</v>
      </c>
      <c r="O14" s="31"/>
      <c r="P14" s="31"/>
      <c r="Q14" s="0"/>
      <c r="S14" s="0"/>
    </row>
    <row r="15" customFormat="false" ht="14.25" hidden="false" customHeight="false" outlineLevel="0" collapsed="false">
      <c r="E15" s="32"/>
      <c r="F15" s="31"/>
      <c r="G15" s="32"/>
      <c r="H15" s="32"/>
      <c r="I15" s="33"/>
      <c r="J15" s="23" t="s">
        <v>91</v>
      </c>
      <c r="K15" s="34"/>
      <c r="L15" s="22" t="n">
        <v>0</v>
      </c>
      <c r="M15" s="32"/>
      <c r="N15" s="35"/>
      <c r="O15" s="32" t="s">
        <v>71</v>
      </c>
      <c r="P15" s="32" t="s">
        <v>71</v>
      </c>
      <c r="Q15" s="0" t="s">
        <v>70</v>
      </c>
      <c r="S15" s="0"/>
      <c r="T15" s="0" t="s">
        <v>77</v>
      </c>
    </row>
    <row r="16" customFormat="false" ht="63.75" hidden="false" customHeight="false" outlineLevel="0" collapsed="false">
      <c r="E16" s="32" t="s">
        <v>110</v>
      </c>
      <c r="F16" s="0" t="s">
        <v>111</v>
      </c>
      <c r="G16" s="32"/>
      <c r="H16" s="32" t="s">
        <v>112</v>
      </c>
      <c r="I16" s="33"/>
      <c r="K16" s="34"/>
      <c r="L16" s="22"/>
      <c r="M16" s="32" t="s">
        <v>70</v>
      </c>
      <c r="N16" s="35" t="s">
        <v>73</v>
      </c>
      <c r="O16" s="32"/>
      <c r="P16" s="32"/>
      <c r="Q16" s="0"/>
      <c r="S16" s="0"/>
    </row>
    <row r="17" customFormat="false" ht="14.25" hidden="false" customHeight="false" outlineLevel="0" collapsed="false">
      <c r="E17" s="32"/>
      <c r="F17" s="31"/>
      <c r="G17" s="32"/>
      <c r="H17" s="32"/>
      <c r="I17" s="33"/>
      <c r="J17" s="23" t="s">
        <v>91</v>
      </c>
      <c r="K17" s="34"/>
      <c r="L17" s="22" t="n">
        <v>0</v>
      </c>
      <c r="M17" s="32"/>
      <c r="N17" s="35"/>
      <c r="O17" s="32" t="s">
        <v>71</v>
      </c>
      <c r="P17" s="32" t="s">
        <v>71</v>
      </c>
      <c r="Q17" s="0" t="s">
        <v>70</v>
      </c>
      <c r="S17" s="0"/>
      <c r="T17" s="0" t="s">
        <v>77</v>
      </c>
    </row>
    <row r="18" customFormat="false" ht="38.25" hidden="false" customHeight="false" outlineLevel="0" collapsed="false">
      <c r="E18" s="32" t="s">
        <v>113</v>
      </c>
      <c r="F18" s="0" t="s">
        <v>114</v>
      </c>
      <c r="G18" s="32"/>
      <c r="H18" s="32" t="s">
        <v>115</v>
      </c>
      <c r="I18" s="33"/>
      <c r="K18" s="34"/>
      <c r="L18" s="22"/>
      <c r="M18" s="32" t="s">
        <v>70</v>
      </c>
      <c r="N18" s="35" t="s">
        <v>73</v>
      </c>
      <c r="O18" s="32"/>
      <c r="P18" s="32"/>
      <c r="Q18" s="0"/>
      <c r="S18" s="0"/>
    </row>
    <row r="19" customFormat="false" ht="14.25" hidden="false" customHeight="false" outlineLevel="0" collapsed="false">
      <c r="E19" s="32"/>
      <c r="F19" s="31"/>
      <c r="G19" s="32"/>
      <c r="H19" s="32"/>
      <c r="I19" s="33"/>
      <c r="J19" s="23" t="s">
        <v>91</v>
      </c>
      <c r="K19" s="34"/>
      <c r="L19" s="22" t="n">
        <v>0</v>
      </c>
      <c r="M19" s="32"/>
      <c r="N19" s="35"/>
      <c r="O19" s="32" t="s">
        <v>71</v>
      </c>
      <c r="P19" s="32" t="s">
        <v>71</v>
      </c>
      <c r="Q19" s="0" t="s">
        <v>70</v>
      </c>
      <c r="S19" s="0"/>
      <c r="T19" s="0" t="s">
        <v>77</v>
      </c>
    </row>
    <row r="20" customFormat="false" ht="38.25" hidden="false" customHeight="false" outlineLevel="0" collapsed="false">
      <c r="E20" s="32" t="s">
        <v>116</v>
      </c>
      <c r="F20" s="0" t="s">
        <v>117</v>
      </c>
      <c r="G20" s="32"/>
      <c r="H20" s="32" t="s">
        <v>118</v>
      </c>
      <c r="I20" s="33"/>
      <c r="K20" s="34"/>
      <c r="L20" s="22"/>
      <c r="M20" s="32" t="s">
        <v>70</v>
      </c>
      <c r="N20" s="35" t="s">
        <v>73</v>
      </c>
      <c r="O20" s="32"/>
      <c r="P20" s="32"/>
      <c r="Q20" s="0"/>
      <c r="S20" s="0"/>
    </row>
    <row r="21" customFormat="false" ht="14.25" hidden="false" customHeight="false" outlineLevel="0" collapsed="false">
      <c r="E21" s="32"/>
      <c r="F21" s="31"/>
      <c r="G21" s="32"/>
      <c r="H21" s="32"/>
      <c r="I21" s="33"/>
      <c r="J21" s="23" t="s">
        <v>91</v>
      </c>
      <c r="K21" s="34"/>
      <c r="L21" s="22" t="n">
        <v>0</v>
      </c>
      <c r="M21" s="32"/>
      <c r="N21" s="35"/>
      <c r="O21" s="32" t="s">
        <v>71</v>
      </c>
      <c r="P21" s="32" t="s">
        <v>71</v>
      </c>
      <c r="Q21" s="0" t="s">
        <v>70</v>
      </c>
      <c r="S21" s="0"/>
      <c r="T21" s="0" t="s">
        <v>77</v>
      </c>
    </row>
    <row r="22" customFormat="false" ht="14.25" hidden="false" customHeight="false" outlineLevel="0" collapsed="false">
      <c r="E22" s="32"/>
      <c r="F22" s="31"/>
      <c r="G22" s="32"/>
      <c r="H22" s="32"/>
      <c r="I22" s="33"/>
      <c r="J22" s="23" t="s">
        <v>119</v>
      </c>
      <c r="K22" s="34"/>
      <c r="L22" s="22" t="n">
        <v>30</v>
      </c>
      <c r="M22" s="32"/>
      <c r="N22" s="35"/>
      <c r="O22" s="32" t="s">
        <v>71</v>
      </c>
      <c r="P22" s="32" t="s">
        <v>71</v>
      </c>
      <c r="Q22" s="0" t="s">
        <v>70</v>
      </c>
      <c r="S22" s="0"/>
      <c r="T22" s="0" t="s">
        <v>77</v>
      </c>
    </row>
    <row r="23" customFormat="false" ht="38.25" hidden="false" customHeight="false" outlineLevel="0" collapsed="false">
      <c r="E23" s="32" t="s">
        <v>120</v>
      </c>
      <c r="F23" s="0" t="s">
        <v>121</v>
      </c>
      <c r="G23" s="32"/>
      <c r="H23" s="32" t="s">
        <v>122</v>
      </c>
      <c r="I23" s="33"/>
      <c r="K23" s="34"/>
      <c r="L23" s="22"/>
      <c r="M23" s="32" t="s">
        <v>70</v>
      </c>
      <c r="N23" s="35" t="s">
        <v>73</v>
      </c>
      <c r="O23" s="32"/>
      <c r="P23" s="32"/>
      <c r="Q23" s="0"/>
      <c r="S23" s="0"/>
    </row>
    <row r="24" customFormat="false" ht="14.25" hidden="false" customHeight="false" outlineLevel="0" collapsed="false">
      <c r="E24" s="32"/>
      <c r="F24" s="31"/>
      <c r="G24" s="32"/>
      <c r="H24" s="32"/>
      <c r="I24" s="33"/>
      <c r="J24" s="23" t="s">
        <v>91</v>
      </c>
      <c r="K24" s="34"/>
      <c r="L24" s="22" t="n">
        <v>0</v>
      </c>
      <c r="M24" s="32"/>
      <c r="N24" s="35"/>
      <c r="O24" s="32" t="s">
        <v>71</v>
      </c>
      <c r="P24" s="32" t="s">
        <v>71</v>
      </c>
      <c r="Q24" s="0" t="s">
        <v>70</v>
      </c>
      <c r="S24" s="0"/>
      <c r="T24" s="0" t="s">
        <v>77</v>
      </c>
    </row>
    <row r="25" customFormat="false" ht="14.25" hidden="false" customHeight="false" outlineLevel="0" collapsed="false">
      <c r="E25" s="32" t="s">
        <v>123</v>
      </c>
      <c r="F25" s="0" t="s">
        <v>124</v>
      </c>
      <c r="G25" s="32"/>
      <c r="H25" s="32" t="s">
        <v>125</v>
      </c>
      <c r="I25" s="33"/>
      <c r="K25" s="34"/>
      <c r="L25" s="22"/>
      <c r="M25" s="32" t="s">
        <v>70</v>
      </c>
      <c r="N25" s="35" t="s">
        <v>75</v>
      </c>
      <c r="O25" s="32"/>
      <c r="P25" s="32"/>
      <c r="Q25" s="0"/>
      <c r="S25" s="0"/>
    </row>
    <row r="26" customFormat="false" ht="14.25" hidden="false" customHeight="false" outlineLevel="0" collapsed="false">
      <c r="E26" s="32"/>
      <c r="F26" s="31"/>
      <c r="G26" s="32"/>
      <c r="H26" s="32"/>
      <c r="I26" s="33"/>
      <c r="J26" s="23" t="s">
        <v>91</v>
      </c>
      <c r="K26" s="34"/>
      <c r="L26" s="22"/>
      <c r="M26" s="32"/>
      <c r="N26" s="35"/>
      <c r="O26" s="32" t="s">
        <v>71</v>
      </c>
      <c r="P26" s="32" t="s">
        <v>71</v>
      </c>
      <c r="Q26" s="0" t="s">
        <v>70</v>
      </c>
      <c r="S26" s="0"/>
      <c r="T26" s="0" t="s">
        <v>77</v>
      </c>
    </row>
    <row r="27" customFormat="false" ht="14.25" hidden="false" customHeight="false" outlineLevel="0" collapsed="false">
      <c r="E27" s="32" t="s">
        <v>126</v>
      </c>
      <c r="F27" s="0" t="s">
        <v>127</v>
      </c>
      <c r="G27" s="32"/>
      <c r="H27" s="32" t="s">
        <v>128</v>
      </c>
      <c r="I27" s="33"/>
      <c r="K27" s="34"/>
      <c r="L27" s="22"/>
      <c r="M27" s="32" t="s">
        <v>70</v>
      </c>
      <c r="N27" s="35" t="s">
        <v>75</v>
      </c>
      <c r="O27" s="32"/>
      <c r="P27" s="32"/>
      <c r="Q27" s="0"/>
      <c r="S27" s="0"/>
    </row>
    <row r="28" customFormat="false" ht="14.25" hidden="false" customHeight="false" outlineLevel="0" collapsed="false">
      <c r="E28" s="32"/>
      <c r="F28" s="31"/>
      <c r="G28" s="32"/>
      <c r="H28" s="32"/>
      <c r="I28" s="33"/>
      <c r="J28" s="23" t="s">
        <v>91</v>
      </c>
      <c r="K28" s="34"/>
      <c r="L28" s="22"/>
      <c r="M28" s="32"/>
      <c r="N28" s="35"/>
      <c r="O28" s="32" t="s">
        <v>71</v>
      </c>
      <c r="P28" s="32" t="s">
        <v>71</v>
      </c>
      <c r="Q28" s="0" t="s">
        <v>70</v>
      </c>
      <c r="S28" s="0"/>
      <c r="T28" s="0" t="s">
        <v>77</v>
      </c>
    </row>
    <row r="29" customFormat="false" ht="25.5" hidden="false" customHeight="false" outlineLevel="0" collapsed="false">
      <c r="E29" s="32" t="s">
        <v>129</v>
      </c>
      <c r="F29" s="0" t="s">
        <v>130</v>
      </c>
      <c r="G29" s="32"/>
      <c r="H29" s="32" t="s">
        <v>131</v>
      </c>
      <c r="I29" s="33"/>
      <c r="K29" s="34"/>
      <c r="L29" s="22"/>
      <c r="M29" s="32" t="s">
        <v>70</v>
      </c>
      <c r="N29" s="35" t="s">
        <v>73</v>
      </c>
      <c r="O29" s="32"/>
      <c r="P29" s="32"/>
      <c r="Q29" s="0"/>
      <c r="S29" s="0"/>
    </row>
    <row r="30" customFormat="false" ht="14.25" hidden="false" customHeight="false" outlineLevel="0" collapsed="false">
      <c r="E30" s="32"/>
      <c r="F30" s="31"/>
      <c r="G30" s="32"/>
      <c r="H30" s="32"/>
      <c r="I30" s="33"/>
      <c r="J30" s="23" t="s">
        <v>91</v>
      </c>
      <c r="K30" s="34"/>
      <c r="L30" s="22" t="n">
        <v>0</v>
      </c>
      <c r="M30" s="32"/>
      <c r="N30" s="35"/>
      <c r="O30" s="32" t="s">
        <v>71</v>
      </c>
      <c r="P30" s="32" t="s">
        <v>71</v>
      </c>
      <c r="Q30" s="0" t="s">
        <v>70</v>
      </c>
      <c r="S30" s="0"/>
      <c r="T30" s="0" t="s">
        <v>77</v>
      </c>
    </row>
    <row r="31" customFormat="false" ht="25.5" hidden="false" customHeight="false" outlineLevel="0" collapsed="false">
      <c r="E31" s="32" t="s">
        <v>132</v>
      </c>
      <c r="F31" s="0" t="s">
        <v>133</v>
      </c>
      <c r="G31" s="32"/>
      <c r="H31" s="32" t="s">
        <v>134</v>
      </c>
      <c r="I31" s="33"/>
      <c r="K31" s="34"/>
      <c r="L31" s="22"/>
      <c r="M31" s="32" t="s">
        <v>70</v>
      </c>
      <c r="N31" s="35" t="s">
        <v>75</v>
      </c>
      <c r="O31" s="32"/>
      <c r="P31" s="32"/>
      <c r="Q31" s="0"/>
      <c r="S31" s="0"/>
    </row>
    <row r="32" customFormat="false" ht="14.25" hidden="false" customHeight="false" outlineLevel="0" collapsed="false">
      <c r="E32" s="32"/>
      <c r="F32" s="31"/>
      <c r="G32" s="32"/>
      <c r="H32" s="32"/>
      <c r="I32" s="33"/>
      <c r="J32" s="23" t="s">
        <v>91</v>
      </c>
      <c r="K32" s="34"/>
      <c r="L32" s="22"/>
      <c r="M32" s="32"/>
      <c r="N32" s="35"/>
      <c r="O32" s="32" t="s">
        <v>71</v>
      </c>
      <c r="P32" s="32" t="s">
        <v>71</v>
      </c>
      <c r="Q32" s="0" t="s">
        <v>70</v>
      </c>
      <c r="S32" s="0"/>
      <c r="T32" s="0" t="s">
        <v>77</v>
      </c>
    </row>
    <row r="33" customFormat="false" ht="51" hidden="false" customHeight="false" outlineLevel="0" collapsed="false">
      <c r="E33" s="32" t="s">
        <v>135</v>
      </c>
      <c r="F33" s="0" t="s">
        <v>136</v>
      </c>
      <c r="G33" s="32"/>
      <c r="H33" s="32" t="s">
        <v>137</v>
      </c>
      <c r="I33" s="33"/>
      <c r="K33" s="34"/>
      <c r="L33" s="22"/>
      <c r="M33" s="32" t="s">
        <v>70</v>
      </c>
      <c r="N33" s="35" t="s">
        <v>73</v>
      </c>
      <c r="O33" s="32"/>
      <c r="P33" s="32"/>
      <c r="Q33" s="0"/>
      <c r="S33" s="0"/>
    </row>
    <row r="34" customFormat="false" ht="14.25" hidden="false" customHeight="false" outlineLevel="0" collapsed="false">
      <c r="E34" s="32"/>
      <c r="F34" s="31"/>
      <c r="G34" s="32"/>
      <c r="H34" s="32"/>
      <c r="I34" s="33"/>
      <c r="J34" s="23" t="s">
        <v>91</v>
      </c>
      <c r="K34" s="34"/>
      <c r="L34" s="22" t="n">
        <v>0</v>
      </c>
      <c r="M34" s="32"/>
      <c r="N34" s="35"/>
      <c r="O34" s="32" t="s">
        <v>71</v>
      </c>
      <c r="P34" s="32" t="s">
        <v>71</v>
      </c>
      <c r="Q34" s="0" t="s">
        <v>70</v>
      </c>
      <c r="S34" s="0"/>
      <c r="T34" s="0" t="s">
        <v>77</v>
      </c>
    </row>
    <row r="35" customFormat="false" ht="63.75" hidden="false" customHeight="false" outlineLevel="0" collapsed="false">
      <c r="E35" s="32" t="s">
        <v>138</v>
      </c>
      <c r="F35" s="0" t="s">
        <v>139</v>
      </c>
      <c r="G35" s="32"/>
      <c r="H35" s="32" t="s">
        <v>140</v>
      </c>
      <c r="I35" s="33"/>
      <c r="K35" s="34"/>
      <c r="L35" s="22"/>
      <c r="M35" s="32" t="s">
        <v>70</v>
      </c>
      <c r="N35" s="35" t="s">
        <v>73</v>
      </c>
      <c r="O35" s="32"/>
      <c r="P35" s="32"/>
      <c r="Q35" s="0"/>
      <c r="S35" s="0"/>
    </row>
    <row r="36" customFormat="false" ht="14.25" hidden="false" customHeight="false" outlineLevel="0" collapsed="false">
      <c r="E36" s="32"/>
      <c r="F36" s="31"/>
      <c r="G36" s="32"/>
      <c r="H36" s="32"/>
      <c r="I36" s="33"/>
      <c r="J36" s="23" t="s">
        <v>91</v>
      </c>
      <c r="K36" s="34"/>
      <c r="L36" s="22" t="n">
        <v>0</v>
      </c>
      <c r="M36" s="32"/>
      <c r="N36" s="35"/>
      <c r="O36" s="32" t="s">
        <v>71</v>
      </c>
      <c r="P36" s="32" t="s">
        <v>71</v>
      </c>
      <c r="Q36" s="0" t="s">
        <v>70</v>
      </c>
      <c r="S36" s="0"/>
      <c r="T36" s="0" t="s">
        <v>77</v>
      </c>
    </row>
    <row r="37" customFormat="false" ht="25.5" hidden="false" customHeight="false" outlineLevel="0" collapsed="false">
      <c r="E37" s="32" t="s">
        <v>141</v>
      </c>
      <c r="F37" s="0" t="s">
        <v>142</v>
      </c>
      <c r="G37" s="32"/>
      <c r="H37" s="32" t="s">
        <v>143</v>
      </c>
      <c r="I37" s="33"/>
      <c r="K37" s="34"/>
      <c r="L37" s="22"/>
      <c r="M37" s="32" t="s">
        <v>70</v>
      </c>
      <c r="N37" s="35" t="s">
        <v>75</v>
      </c>
      <c r="O37" s="32"/>
      <c r="P37" s="32"/>
      <c r="Q37" s="0"/>
      <c r="S37" s="0"/>
    </row>
    <row r="38" customFormat="false" ht="14.25" hidden="false" customHeight="false" outlineLevel="0" collapsed="false">
      <c r="E38" s="32"/>
      <c r="F38" s="31"/>
      <c r="G38" s="32"/>
      <c r="H38" s="32"/>
      <c r="I38" s="33"/>
      <c r="J38" s="23" t="s">
        <v>91</v>
      </c>
      <c r="K38" s="34"/>
      <c r="L38" s="22"/>
      <c r="M38" s="32"/>
      <c r="N38" s="35"/>
      <c r="O38" s="32" t="s">
        <v>71</v>
      </c>
      <c r="P38" s="32" t="s">
        <v>71</v>
      </c>
      <c r="Q38" s="0" t="s">
        <v>70</v>
      </c>
      <c r="S38" s="0"/>
      <c r="T38" s="0" t="s">
        <v>77</v>
      </c>
    </row>
    <row r="39" customFormat="false" ht="51" hidden="false" customHeight="false" outlineLevel="0" collapsed="false">
      <c r="E39" s="32" t="s">
        <v>144</v>
      </c>
      <c r="F39" s="0" t="s">
        <v>145</v>
      </c>
      <c r="G39" s="32"/>
      <c r="H39" s="32" t="s">
        <v>146</v>
      </c>
      <c r="I39" s="33"/>
      <c r="K39" s="34"/>
      <c r="L39" s="22"/>
      <c r="M39" s="32" t="s">
        <v>70</v>
      </c>
      <c r="N39" s="35" t="s">
        <v>73</v>
      </c>
      <c r="O39" s="32"/>
      <c r="P39" s="32"/>
      <c r="Q39" s="0"/>
      <c r="S39" s="0"/>
    </row>
    <row r="40" customFormat="false" ht="14.25" hidden="false" customHeight="false" outlineLevel="0" collapsed="false">
      <c r="E40" s="32"/>
      <c r="F40" s="31"/>
      <c r="G40" s="32"/>
      <c r="H40" s="32"/>
      <c r="I40" s="33"/>
      <c r="J40" s="23" t="s">
        <v>91</v>
      </c>
      <c r="K40" s="34"/>
      <c r="L40" s="22" t="n">
        <v>0</v>
      </c>
      <c r="M40" s="32"/>
      <c r="N40" s="35"/>
      <c r="O40" s="32" t="s">
        <v>71</v>
      </c>
      <c r="P40" s="32" t="s">
        <v>71</v>
      </c>
      <c r="Q40" s="0" t="s">
        <v>70</v>
      </c>
      <c r="S40" s="0"/>
      <c r="T40" s="0" t="s">
        <v>77</v>
      </c>
    </row>
    <row r="41" customFormat="false" ht="51" hidden="false" customHeight="false" outlineLevel="0" collapsed="false">
      <c r="E41" s="32" t="s">
        <v>147</v>
      </c>
      <c r="F41" s="0" t="s">
        <v>148</v>
      </c>
      <c r="G41" s="32"/>
      <c r="H41" s="32" t="s">
        <v>149</v>
      </c>
      <c r="I41" s="33"/>
      <c r="K41" s="34"/>
      <c r="L41" s="22"/>
      <c r="M41" s="32" t="s">
        <v>70</v>
      </c>
      <c r="N41" s="35" t="s">
        <v>73</v>
      </c>
      <c r="O41" s="32"/>
      <c r="P41" s="32"/>
      <c r="Q41" s="0"/>
      <c r="S41" s="0"/>
    </row>
    <row r="42" customFormat="false" ht="14.25" hidden="false" customHeight="false" outlineLevel="0" collapsed="false">
      <c r="E42" s="32"/>
      <c r="G42" s="32"/>
      <c r="H42" s="32"/>
      <c r="I42" s="33"/>
      <c r="J42" s="23" t="s">
        <v>101</v>
      </c>
      <c r="K42" s="34"/>
      <c r="L42" s="22" t="n">
        <v>0</v>
      </c>
      <c r="M42" s="32"/>
      <c r="N42" s="35"/>
      <c r="O42" s="32" t="s">
        <v>71</v>
      </c>
      <c r="P42" s="32" t="s">
        <v>71</v>
      </c>
      <c r="Q42" s="0" t="s">
        <v>70</v>
      </c>
      <c r="S42" s="0"/>
      <c r="T42" s="0" t="s">
        <v>77</v>
      </c>
    </row>
    <row r="43" customFormat="false" ht="25.5" hidden="false" customHeight="false" outlineLevel="0" collapsed="false">
      <c r="E43" s="32" t="s">
        <v>150</v>
      </c>
      <c r="F43" s="0" t="s">
        <v>151</v>
      </c>
      <c r="G43" s="32"/>
      <c r="H43" s="32" t="s">
        <v>152</v>
      </c>
      <c r="I43" s="33"/>
      <c r="K43" s="34"/>
      <c r="L43" s="22"/>
      <c r="M43" s="32" t="s">
        <v>70</v>
      </c>
      <c r="N43" s="35" t="s">
        <v>75</v>
      </c>
      <c r="O43" s="32"/>
      <c r="P43" s="32"/>
      <c r="Q43" s="0"/>
      <c r="S43" s="0"/>
    </row>
    <row r="44" customFormat="false" ht="14.25" hidden="false" customHeight="false" outlineLevel="0" collapsed="false">
      <c r="E44" s="32"/>
      <c r="G44" s="32"/>
      <c r="H44" s="32"/>
      <c r="I44" s="33"/>
      <c r="J44" s="23" t="s">
        <v>101</v>
      </c>
      <c r="K44" s="34"/>
      <c r="L44" s="22"/>
      <c r="M44" s="32"/>
      <c r="N44" s="35"/>
      <c r="O44" s="32" t="s">
        <v>71</v>
      </c>
      <c r="P44" s="32" t="s">
        <v>71</v>
      </c>
      <c r="Q44" s="0" t="s">
        <v>70</v>
      </c>
      <c r="S44" s="0"/>
      <c r="T44" s="0" t="s">
        <v>77</v>
      </c>
    </row>
    <row r="45" customFormat="false" ht="25.5" hidden="false" customHeight="false" outlineLevel="0" collapsed="false">
      <c r="E45" s="32" t="s">
        <v>153</v>
      </c>
      <c r="F45" s="0" t="s">
        <v>154</v>
      </c>
      <c r="G45" s="32"/>
      <c r="H45" s="32" t="s">
        <v>155</v>
      </c>
      <c r="I45" s="33"/>
      <c r="K45" s="34"/>
      <c r="L45" s="22"/>
      <c r="M45" s="32" t="s">
        <v>70</v>
      </c>
      <c r="N45" s="35" t="s">
        <v>75</v>
      </c>
      <c r="O45" s="32"/>
      <c r="P45" s="32"/>
      <c r="Q45" s="0"/>
      <c r="S45" s="0"/>
    </row>
    <row r="46" customFormat="false" ht="14.25" hidden="false" customHeight="false" outlineLevel="0" collapsed="false">
      <c r="E46" s="32"/>
      <c r="G46" s="32"/>
      <c r="H46" s="32"/>
      <c r="I46" s="33"/>
      <c r="J46" s="23" t="s">
        <v>101</v>
      </c>
      <c r="K46" s="34"/>
      <c r="L46" s="22"/>
      <c r="M46" s="32"/>
      <c r="N46" s="35"/>
      <c r="O46" s="32" t="s">
        <v>71</v>
      </c>
      <c r="P46" s="32" t="s">
        <v>71</v>
      </c>
      <c r="Q46" s="0" t="s">
        <v>70</v>
      </c>
      <c r="S46" s="0"/>
      <c r="T46" s="0" t="s">
        <v>77</v>
      </c>
    </row>
    <row r="47" customFormat="false" ht="25.5" hidden="false" customHeight="false" outlineLevel="0" collapsed="false">
      <c r="E47" s="32" t="s">
        <v>156</v>
      </c>
      <c r="F47" s="0" t="s">
        <v>157</v>
      </c>
      <c r="G47" s="32"/>
      <c r="H47" s="32" t="s">
        <v>158</v>
      </c>
      <c r="I47" s="33"/>
      <c r="K47" s="34"/>
      <c r="L47" s="22"/>
      <c r="M47" s="32" t="s">
        <v>70</v>
      </c>
      <c r="N47" s="35" t="s">
        <v>75</v>
      </c>
      <c r="O47" s="32"/>
      <c r="P47" s="32"/>
      <c r="Q47" s="0"/>
      <c r="S47" s="0"/>
    </row>
    <row r="48" customFormat="false" ht="14.25" hidden="false" customHeight="false" outlineLevel="0" collapsed="false">
      <c r="E48" s="32"/>
      <c r="G48" s="32"/>
      <c r="H48" s="32"/>
      <c r="I48" s="33"/>
      <c r="J48" s="23" t="s">
        <v>101</v>
      </c>
      <c r="K48" s="34"/>
      <c r="L48" s="22"/>
      <c r="M48" s="32"/>
      <c r="N48" s="35"/>
      <c r="O48" s="32" t="s">
        <v>71</v>
      </c>
      <c r="P48" s="32" t="s">
        <v>71</v>
      </c>
      <c r="Q48" s="0" t="s">
        <v>70</v>
      </c>
      <c r="S48" s="0"/>
      <c r="T48" s="0" t="s">
        <v>77</v>
      </c>
    </row>
    <row r="49" customFormat="false" ht="25.5" hidden="false" customHeight="false" outlineLevel="0" collapsed="false">
      <c r="E49" s="32" t="s">
        <v>159</v>
      </c>
      <c r="F49" s="0" t="s">
        <v>160</v>
      </c>
      <c r="G49" s="32"/>
      <c r="H49" s="32" t="s">
        <v>161</v>
      </c>
      <c r="I49" s="33"/>
      <c r="K49" s="34"/>
      <c r="L49" s="22"/>
      <c r="M49" s="32" t="s">
        <v>70</v>
      </c>
      <c r="N49" s="35" t="s">
        <v>75</v>
      </c>
      <c r="O49" s="32"/>
      <c r="P49" s="32"/>
      <c r="Q49" s="0"/>
      <c r="S49" s="0"/>
    </row>
    <row r="50" customFormat="false" ht="14.25" hidden="false" customHeight="false" outlineLevel="0" collapsed="false">
      <c r="E50" s="32"/>
      <c r="G50" s="32"/>
      <c r="H50" s="32"/>
      <c r="I50" s="33"/>
      <c r="J50" s="23" t="s">
        <v>101</v>
      </c>
      <c r="K50" s="34"/>
      <c r="L50" s="22"/>
      <c r="M50" s="32"/>
      <c r="N50" s="35"/>
      <c r="O50" s="32" t="s">
        <v>71</v>
      </c>
      <c r="P50" s="32" t="s">
        <v>71</v>
      </c>
      <c r="Q50" s="0" t="s">
        <v>70</v>
      </c>
      <c r="S50" s="0"/>
      <c r="T50" s="0" t="s">
        <v>77</v>
      </c>
    </row>
    <row r="51" customFormat="false" ht="23.25" hidden="false" customHeight="true" outlineLevel="0" collapsed="false">
      <c r="E51" s="32" t="s">
        <v>162</v>
      </c>
      <c r="F51" s="0" t="s">
        <v>163</v>
      </c>
      <c r="G51" s="32"/>
      <c r="H51" s="32" t="s">
        <v>164</v>
      </c>
      <c r="I51" s="33"/>
      <c r="K51" s="34"/>
      <c r="L51" s="22"/>
      <c r="M51" s="32" t="s">
        <v>70</v>
      </c>
      <c r="N51" s="35" t="s">
        <v>73</v>
      </c>
      <c r="O51" s="32"/>
      <c r="P51" s="32"/>
      <c r="Q51" s="0"/>
      <c r="S51" s="0"/>
      <c r="EC51" s="32" t="s">
        <v>165</v>
      </c>
      <c r="ED51" s="0" t="s">
        <v>166</v>
      </c>
      <c r="EE51" s="32"/>
      <c r="EF51" s="32" t="s">
        <v>161</v>
      </c>
      <c r="EG51" s="33"/>
      <c r="EH51" s="23"/>
      <c r="EI51" s="34"/>
      <c r="EJ51" s="22"/>
      <c r="EK51" s="32" t="s">
        <v>70</v>
      </c>
      <c r="EL51" s="35" t="s">
        <v>75</v>
      </c>
      <c r="EM51" s="32"/>
      <c r="EN51" s="32"/>
      <c r="FQ51" s="22"/>
      <c r="FR51" s="22"/>
      <c r="FS51" s="22"/>
      <c r="FT51" s="22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H51" s="22"/>
      <c r="GI51" s="22"/>
      <c r="GJ51" s="22"/>
    </row>
    <row r="52" customFormat="false" ht="14.25" hidden="false" customHeight="false" outlineLevel="0" collapsed="false">
      <c r="E52" s="32"/>
      <c r="G52" s="32"/>
      <c r="H52" s="32"/>
      <c r="I52" s="33"/>
      <c r="J52" s="23" t="s">
        <v>101</v>
      </c>
      <c r="K52" s="34"/>
      <c r="L52" s="22" t="n">
        <v>0</v>
      </c>
      <c r="M52" s="32"/>
      <c r="N52" s="35"/>
      <c r="O52" s="32" t="s">
        <v>71</v>
      </c>
      <c r="P52" s="32" t="s">
        <v>71</v>
      </c>
      <c r="Q52" s="0" t="s">
        <v>70</v>
      </c>
      <c r="S52" s="0"/>
      <c r="T52" s="0" t="s">
        <v>77</v>
      </c>
      <c r="EC52" s="32"/>
      <c r="EE52" s="32"/>
      <c r="EF52" s="32"/>
      <c r="EG52" s="33"/>
      <c r="EH52" s="23" t="s">
        <v>101</v>
      </c>
      <c r="EI52" s="34"/>
      <c r="EJ52" s="22"/>
      <c r="EK52" s="32"/>
      <c r="EL52" s="35"/>
      <c r="EM52" s="32" t="s">
        <v>71</v>
      </c>
      <c r="EN52" s="32" t="s">
        <v>71</v>
      </c>
      <c r="EO52" s="0" t="s">
        <v>70</v>
      </c>
      <c r="ER52" s="0" t="s">
        <v>77</v>
      </c>
      <c r="FQ52" s="22"/>
      <c r="FR52" s="22"/>
      <c r="FS52" s="22"/>
      <c r="FT52" s="22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H52" s="22"/>
      <c r="GI52" s="22"/>
      <c r="GJ52" s="22"/>
    </row>
    <row r="53" customFormat="false" ht="23.25" hidden="false" customHeight="true" outlineLevel="0" collapsed="false">
      <c r="E53" s="32" t="s">
        <v>167</v>
      </c>
      <c r="F53" s="0" t="s">
        <v>168</v>
      </c>
      <c r="G53" s="32"/>
      <c r="H53" s="32" t="s">
        <v>169</v>
      </c>
      <c r="I53" s="33"/>
      <c r="K53" s="34"/>
      <c r="L53" s="22"/>
      <c r="M53" s="32" t="s">
        <v>70</v>
      </c>
      <c r="N53" s="35" t="s">
        <v>73</v>
      </c>
      <c r="O53" s="32"/>
      <c r="P53" s="32"/>
      <c r="Q53" s="0"/>
      <c r="S53" s="0"/>
      <c r="EC53" s="32" t="s">
        <v>165</v>
      </c>
      <c r="ED53" s="0" t="s">
        <v>166</v>
      </c>
      <c r="EE53" s="32"/>
      <c r="EF53" s="32" t="s">
        <v>161</v>
      </c>
      <c r="EG53" s="33"/>
      <c r="EH53" s="23"/>
      <c r="EI53" s="34"/>
      <c r="EJ53" s="22"/>
      <c r="EK53" s="32" t="s">
        <v>70</v>
      </c>
      <c r="EL53" s="35" t="s">
        <v>75</v>
      </c>
      <c r="EM53" s="32"/>
      <c r="EN53" s="32"/>
      <c r="FQ53" s="22"/>
      <c r="FR53" s="22"/>
      <c r="FS53" s="22"/>
      <c r="FT53" s="22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H53" s="22"/>
      <c r="GI53" s="22"/>
      <c r="GJ53" s="22"/>
    </row>
    <row r="54" customFormat="false" ht="14.25" hidden="false" customHeight="false" outlineLevel="0" collapsed="false">
      <c r="E54" s="32"/>
      <c r="G54" s="32"/>
      <c r="H54" s="32"/>
      <c r="I54" s="33"/>
      <c r="J54" s="23" t="s">
        <v>101</v>
      </c>
      <c r="K54" s="34"/>
      <c r="L54" s="22" t="n">
        <v>0</v>
      </c>
      <c r="M54" s="32"/>
      <c r="N54" s="35"/>
      <c r="O54" s="32" t="s">
        <v>71</v>
      </c>
      <c r="P54" s="32" t="s">
        <v>71</v>
      </c>
      <c r="Q54" s="0" t="s">
        <v>70</v>
      </c>
      <c r="S54" s="0"/>
      <c r="T54" s="0" t="s">
        <v>77</v>
      </c>
      <c r="EC54" s="32"/>
      <c r="EE54" s="32"/>
      <c r="EF54" s="32"/>
      <c r="EG54" s="33"/>
      <c r="EH54" s="23" t="s">
        <v>101</v>
      </c>
      <c r="EI54" s="34"/>
      <c r="EJ54" s="22"/>
      <c r="EK54" s="32"/>
      <c r="EL54" s="35"/>
      <c r="EM54" s="32" t="s">
        <v>71</v>
      </c>
      <c r="EN54" s="32" t="s">
        <v>71</v>
      </c>
      <c r="EO54" s="0" t="s">
        <v>70</v>
      </c>
      <c r="ER54" s="0" t="s">
        <v>77</v>
      </c>
      <c r="FQ54" s="22"/>
      <c r="FR54" s="22"/>
      <c r="FS54" s="22"/>
      <c r="FT54" s="22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H54" s="22"/>
      <c r="GI54" s="22"/>
      <c r="GJ54" s="22"/>
    </row>
    <row r="55" customFormat="false" ht="14.25" hidden="false" customHeight="false" outlineLevel="0" collapsed="false">
      <c r="A55" s="0" t="s">
        <v>170</v>
      </c>
      <c r="E55" s="31"/>
      <c r="F55" s="31"/>
      <c r="G55" s="32"/>
      <c r="H55" s="32"/>
      <c r="I55" s="33"/>
      <c r="K55" s="34"/>
      <c r="L55" s="22"/>
      <c r="M55" s="32"/>
      <c r="N55" s="35"/>
      <c r="O55" s="32"/>
      <c r="P55" s="32"/>
      <c r="Q55" s="32"/>
      <c r="S55" s="0"/>
    </row>
    <row r="56" customFormat="false" ht="38.25" hidden="false" customHeight="false" outlineLevel="0" collapsed="false">
      <c r="E56" s="32" t="s">
        <v>171</v>
      </c>
      <c r="F56" s="0" t="s">
        <v>172</v>
      </c>
      <c r="G56" s="32"/>
      <c r="H56" s="32" t="s">
        <v>109</v>
      </c>
      <c r="I56" s="33"/>
      <c r="K56" s="34"/>
      <c r="L56" s="22"/>
      <c r="M56" s="32" t="s">
        <v>70</v>
      </c>
      <c r="N56" s="35" t="s">
        <v>73</v>
      </c>
      <c r="O56" s="31"/>
      <c r="P56" s="31"/>
      <c r="Q56" s="0"/>
      <c r="S56" s="0"/>
    </row>
    <row r="57" customFormat="false" ht="14.25" hidden="false" customHeight="false" outlineLevel="0" collapsed="false">
      <c r="E57" s="32"/>
      <c r="F57" s="31"/>
      <c r="G57" s="32"/>
      <c r="H57" s="32"/>
      <c r="I57" s="33"/>
      <c r="J57" s="23" t="s">
        <v>91</v>
      </c>
      <c r="K57" s="34"/>
      <c r="L57" s="22" t="n">
        <v>0</v>
      </c>
      <c r="M57" s="32"/>
      <c r="N57" s="35"/>
      <c r="O57" s="32" t="s">
        <v>71</v>
      </c>
      <c r="P57" s="32" t="s">
        <v>71</v>
      </c>
      <c r="Q57" s="0" t="s">
        <v>70</v>
      </c>
      <c r="S57" s="0"/>
      <c r="T57" s="0" t="s">
        <v>77</v>
      </c>
    </row>
    <row r="58" customFormat="false" ht="63.75" hidden="false" customHeight="false" outlineLevel="0" collapsed="false">
      <c r="E58" s="32" t="s">
        <v>173</v>
      </c>
      <c r="F58" s="0" t="s">
        <v>174</v>
      </c>
      <c r="G58" s="32"/>
      <c r="H58" s="32" t="s">
        <v>112</v>
      </c>
      <c r="I58" s="33"/>
      <c r="K58" s="34"/>
      <c r="L58" s="22"/>
      <c r="M58" s="32" t="s">
        <v>70</v>
      </c>
      <c r="N58" s="35" t="s">
        <v>73</v>
      </c>
      <c r="O58" s="32"/>
      <c r="P58" s="32"/>
      <c r="Q58" s="0"/>
      <c r="S58" s="0"/>
    </row>
    <row r="59" customFormat="false" ht="14.25" hidden="false" customHeight="false" outlineLevel="0" collapsed="false">
      <c r="E59" s="32"/>
      <c r="F59" s="31"/>
      <c r="G59" s="32"/>
      <c r="H59" s="32"/>
      <c r="I59" s="33"/>
      <c r="J59" s="23" t="s">
        <v>91</v>
      </c>
      <c r="K59" s="34"/>
      <c r="L59" s="22" t="n">
        <v>0</v>
      </c>
      <c r="M59" s="32"/>
      <c r="N59" s="35"/>
      <c r="O59" s="32" t="s">
        <v>71</v>
      </c>
      <c r="P59" s="32" t="s">
        <v>71</v>
      </c>
      <c r="Q59" s="0" t="s">
        <v>70</v>
      </c>
      <c r="S59" s="0"/>
      <c r="T59" s="0" t="s">
        <v>77</v>
      </c>
    </row>
    <row r="60" customFormat="false" ht="38.25" hidden="false" customHeight="false" outlineLevel="0" collapsed="false">
      <c r="E60" s="32" t="s">
        <v>175</v>
      </c>
      <c r="F60" s="0" t="s">
        <v>176</v>
      </c>
      <c r="G60" s="32"/>
      <c r="H60" s="32" t="s">
        <v>115</v>
      </c>
      <c r="I60" s="33"/>
      <c r="K60" s="34"/>
      <c r="L60" s="22"/>
      <c r="M60" s="32" t="s">
        <v>70</v>
      </c>
      <c r="N60" s="35" t="s">
        <v>73</v>
      </c>
      <c r="O60" s="32"/>
      <c r="P60" s="32"/>
      <c r="Q60" s="0"/>
      <c r="S60" s="0"/>
    </row>
    <row r="61" customFormat="false" ht="14.25" hidden="false" customHeight="false" outlineLevel="0" collapsed="false">
      <c r="E61" s="32"/>
      <c r="F61" s="31"/>
      <c r="G61" s="32"/>
      <c r="H61" s="32"/>
      <c r="I61" s="33"/>
      <c r="J61" s="23" t="s">
        <v>91</v>
      </c>
      <c r="K61" s="34"/>
      <c r="L61" s="22" t="n">
        <v>0</v>
      </c>
      <c r="M61" s="32"/>
      <c r="N61" s="35"/>
      <c r="O61" s="32" t="s">
        <v>71</v>
      </c>
      <c r="P61" s="32" t="s">
        <v>71</v>
      </c>
      <c r="Q61" s="0" t="s">
        <v>70</v>
      </c>
      <c r="S61" s="0"/>
      <c r="T61" s="0" t="s">
        <v>77</v>
      </c>
    </row>
    <row r="62" customFormat="false" ht="38.25" hidden="false" customHeight="false" outlineLevel="0" collapsed="false">
      <c r="E62" s="32" t="s">
        <v>177</v>
      </c>
      <c r="F62" s="0" t="s">
        <v>178</v>
      </c>
      <c r="G62" s="32"/>
      <c r="H62" s="32" t="s">
        <v>118</v>
      </c>
      <c r="I62" s="33"/>
      <c r="K62" s="34"/>
      <c r="L62" s="22"/>
      <c r="M62" s="32" t="s">
        <v>70</v>
      </c>
      <c r="N62" s="35" t="s">
        <v>73</v>
      </c>
      <c r="O62" s="32"/>
      <c r="P62" s="32"/>
      <c r="Q62" s="0"/>
      <c r="S62" s="0"/>
    </row>
    <row r="63" customFormat="false" ht="14.25" hidden="false" customHeight="false" outlineLevel="0" collapsed="false">
      <c r="E63" s="32"/>
      <c r="F63" s="31"/>
      <c r="G63" s="32"/>
      <c r="H63" s="32"/>
      <c r="I63" s="33"/>
      <c r="J63" s="23" t="s">
        <v>91</v>
      </c>
      <c r="K63" s="34"/>
      <c r="L63" s="22" t="n">
        <v>0</v>
      </c>
      <c r="M63" s="32"/>
      <c r="N63" s="35"/>
      <c r="O63" s="32" t="s">
        <v>71</v>
      </c>
      <c r="P63" s="32" t="s">
        <v>71</v>
      </c>
      <c r="Q63" s="0" t="s">
        <v>70</v>
      </c>
      <c r="S63" s="0"/>
      <c r="T63" s="0" t="s">
        <v>77</v>
      </c>
    </row>
    <row r="64" customFormat="false" ht="14.25" hidden="false" customHeight="false" outlineLevel="0" collapsed="false">
      <c r="E64" s="32"/>
      <c r="F64" s="31"/>
      <c r="G64" s="32"/>
      <c r="H64" s="32"/>
      <c r="I64" s="33"/>
      <c r="J64" s="23" t="s">
        <v>119</v>
      </c>
      <c r="K64" s="34"/>
      <c r="L64" s="22" t="n">
        <v>30</v>
      </c>
      <c r="M64" s="32"/>
      <c r="N64" s="35"/>
      <c r="O64" s="32" t="s">
        <v>71</v>
      </c>
      <c r="P64" s="32" t="s">
        <v>71</v>
      </c>
      <c r="Q64" s="0" t="s">
        <v>70</v>
      </c>
      <c r="S64" s="0"/>
      <c r="T64" s="0" t="s">
        <v>77</v>
      </c>
    </row>
    <row r="65" customFormat="false" ht="38.25" hidden="false" customHeight="false" outlineLevel="0" collapsed="false">
      <c r="E65" s="32" t="s">
        <v>179</v>
      </c>
      <c r="F65" s="0" t="s">
        <v>180</v>
      </c>
      <c r="G65" s="32"/>
      <c r="H65" s="32" t="s">
        <v>122</v>
      </c>
      <c r="I65" s="33"/>
      <c r="K65" s="34"/>
      <c r="L65" s="22"/>
      <c r="M65" s="32" t="s">
        <v>70</v>
      </c>
      <c r="N65" s="35" t="s">
        <v>73</v>
      </c>
      <c r="O65" s="32"/>
      <c r="P65" s="32"/>
      <c r="Q65" s="0"/>
      <c r="S65" s="0"/>
    </row>
    <row r="66" customFormat="false" ht="14.25" hidden="false" customHeight="false" outlineLevel="0" collapsed="false">
      <c r="E66" s="32"/>
      <c r="F66" s="31"/>
      <c r="G66" s="32"/>
      <c r="H66" s="32"/>
      <c r="I66" s="33"/>
      <c r="J66" s="23" t="s">
        <v>91</v>
      </c>
      <c r="K66" s="34"/>
      <c r="L66" s="22" t="n">
        <v>0</v>
      </c>
      <c r="M66" s="32"/>
      <c r="N66" s="35"/>
      <c r="O66" s="32" t="s">
        <v>71</v>
      </c>
      <c r="P66" s="32" t="s">
        <v>71</v>
      </c>
      <c r="Q66" s="0" t="s">
        <v>70</v>
      </c>
      <c r="S66" s="0"/>
      <c r="T66" s="0" t="s">
        <v>77</v>
      </c>
    </row>
    <row r="67" customFormat="false" ht="14.25" hidden="false" customHeight="false" outlineLevel="0" collapsed="false">
      <c r="E67" s="32" t="s">
        <v>181</v>
      </c>
      <c r="F67" s="0" t="s">
        <v>182</v>
      </c>
      <c r="G67" s="32"/>
      <c r="H67" s="32" t="s">
        <v>125</v>
      </c>
      <c r="I67" s="33"/>
      <c r="K67" s="34"/>
      <c r="L67" s="22"/>
      <c r="M67" s="32" t="s">
        <v>70</v>
      </c>
      <c r="N67" s="35" t="s">
        <v>75</v>
      </c>
      <c r="O67" s="32"/>
      <c r="P67" s="32"/>
      <c r="Q67" s="0"/>
      <c r="S67" s="0"/>
    </row>
    <row r="68" customFormat="false" ht="14.25" hidden="false" customHeight="false" outlineLevel="0" collapsed="false">
      <c r="E68" s="32"/>
      <c r="F68" s="31"/>
      <c r="G68" s="32"/>
      <c r="H68" s="32"/>
      <c r="I68" s="33"/>
      <c r="J68" s="23" t="s">
        <v>91</v>
      </c>
      <c r="K68" s="34"/>
      <c r="L68" s="22"/>
      <c r="M68" s="32"/>
      <c r="N68" s="35"/>
      <c r="O68" s="32" t="s">
        <v>71</v>
      </c>
      <c r="P68" s="32" t="s">
        <v>71</v>
      </c>
      <c r="Q68" s="0" t="s">
        <v>70</v>
      </c>
      <c r="S68" s="0"/>
      <c r="T68" s="0" t="s">
        <v>77</v>
      </c>
    </row>
    <row r="69" customFormat="false" ht="14.25" hidden="false" customHeight="false" outlineLevel="0" collapsed="false">
      <c r="E69" s="32" t="s">
        <v>183</v>
      </c>
      <c r="F69" s="0" t="s">
        <v>184</v>
      </c>
      <c r="G69" s="32"/>
      <c r="H69" s="32" t="s">
        <v>128</v>
      </c>
      <c r="I69" s="33"/>
      <c r="K69" s="34"/>
      <c r="L69" s="22"/>
      <c r="M69" s="32" t="s">
        <v>70</v>
      </c>
      <c r="N69" s="35" t="s">
        <v>75</v>
      </c>
      <c r="O69" s="32"/>
      <c r="P69" s="32"/>
      <c r="Q69" s="0"/>
      <c r="S69" s="0"/>
    </row>
    <row r="70" customFormat="false" ht="14.25" hidden="false" customHeight="false" outlineLevel="0" collapsed="false">
      <c r="E70" s="32"/>
      <c r="F70" s="31"/>
      <c r="G70" s="32"/>
      <c r="H70" s="32"/>
      <c r="I70" s="33"/>
      <c r="J70" s="23" t="s">
        <v>91</v>
      </c>
      <c r="K70" s="34"/>
      <c r="L70" s="22"/>
      <c r="M70" s="32"/>
      <c r="N70" s="35"/>
      <c r="O70" s="32" t="s">
        <v>71</v>
      </c>
      <c r="P70" s="32" t="s">
        <v>71</v>
      </c>
      <c r="Q70" s="0" t="s">
        <v>70</v>
      </c>
      <c r="S70" s="0"/>
      <c r="T70" s="0" t="s">
        <v>77</v>
      </c>
    </row>
    <row r="71" customFormat="false" ht="25.5" hidden="false" customHeight="false" outlineLevel="0" collapsed="false">
      <c r="E71" s="32" t="s">
        <v>185</v>
      </c>
      <c r="F71" s="0" t="s">
        <v>186</v>
      </c>
      <c r="G71" s="32"/>
      <c r="H71" s="32" t="s">
        <v>131</v>
      </c>
      <c r="I71" s="33"/>
      <c r="K71" s="34"/>
      <c r="L71" s="22"/>
      <c r="M71" s="32" t="s">
        <v>70</v>
      </c>
      <c r="N71" s="35" t="s">
        <v>73</v>
      </c>
      <c r="O71" s="32"/>
      <c r="P71" s="32"/>
      <c r="Q71" s="0"/>
      <c r="S71" s="0"/>
    </row>
    <row r="72" customFormat="false" ht="14.25" hidden="false" customHeight="false" outlineLevel="0" collapsed="false">
      <c r="E72" s="32"/>
      <c r="F72" s="31"/>
      <c r="G72" s="32"/>
      <c r="H72" s="32"/>
      <c r="I72" s="33"/>
      <c r="J72" s="23" t="s">
        <v>91</v>
      </c>
      <c r="K72" s="34"/>
      <c r="L72" s="22" t="n">
        <v>0</v>
      </c>
      <c r="M72" s="32"/>
      <c r="N72" s="35"/>
      <c r="O72" s="32" t="s">
        <v>71</v>
      </c>
      <c r="P72" s="32" t="s">
        <v>71</v>
      </c>
      <c r="Q72" s="0" t="s">
        <v>70</v>
      </c>
      <c r="S72" s="0"/>
      <c r="T72" s="0" t="s">
        <v>77</v>
      </c>
    </row>
    <row r="73" customFormat="false" ht="25.5" hidden="false" customHeight="false" outlineLevel="0" collapsed="false">
      <c r="E73" s="32" t="s">
        <v>187</v>
      </c>
      <c r="F73" s="0" t="s">
        <v>188</v>
      </c>
      <c r="G73" s="32"/>
      <c r="H73" s="32" t="s">
        <v>134</v>
      </c>
      <c r="I73" s="33"/>
      <c r="K73" s="34"/>
      <c r="L73" s="22"/>
      <c r="M73" s="32" t="s">
        <v>70</v>
      </c>
      <c r="N73" s="35" t="s">
        <v>75</v>
      </c>
      <c r="O73" s="32"/>
      <c r="P73" s="32"/>
      <c r="Q73" s="0"/>
      <c r="S73" s="0"/>
    </row>
    <row r="74" customFormat="false" ht="14.25" hidden="false" customHeight="false" outlineLevel="0" collapsed="false">
      <c r="E74" s="32"/>
      <c r="F74" s="31"/>
      <c r="G74" s="32"/>
      <c r="H74" s="32"/>
      <c r="I74" s="33"/>
      <c r="J74" s="23" t="s">
        <v>91</v>
      </c>
      <c r="K74" s="34"/>
      <c r="L74" s="22"/>
      <c r="M74" s="32"/>
      <c r="N74" s="35"/>
      <c r="O74" s="32" t="s">
        <v>71</v>
      </c>
      <c r="P74" s="32" t="s">
        <v>71</v>
      </c>
      <c r="Q74" s="0" t="s">
        <v>70</v>
      </c>
      <c r="S74" s="0"/>
      <c r="T74" s="0" t="s">
        <v>77</v>
      </c>
    </row>
    <row r="75" customFormat="false" ht="51" hidden="false" customHeight="false" outlineLevel="0" collapsed="false">
      <c r="E75" s="32" t="s">
        <v>189</v>
      </c>
      <c r="F75" s="0" t="s">
        <v>190</v>
      </c>
      <c r="G75" s="32"/>
      <c r="H75" s="32" t="s">
        <v>137</v>
      </c>
      <c r="I75" s="33"/>
      <c r="K75" s="34"/>
      <c r="L75" s="22"/>
      <c r="M75" s="32" t="s">
        <v>70</v>
      </c>
      <c r="N75" s="35" t="s">
        <v>73</v>
      </c>
      <c r="O75" s="32"/>
      <c r="P75" s="32"/>
      <c r="Q75" s="0"/>
      <c r="S75" s="0"/>
    </row>
    <row r="76" customFormat="false" ht="14.25" hidden="false" customHeight="false" outlineLevel="0" collapsed="false">
      <c r="E76" s="32"/>
      <c r="F76" s="31"/>
      <c r="G76" s="32"/>
      <c r="H76" s="32"/>
      <c r="I76" s="33"/>
      <c r="J76" s="23" t="s">
        <v>91</v>
      </c>
      <c r="K76" s="34"/>
      <c r="L76" s="22" t="n">
        <v>0</v>
      </c>
      <c r="M76" s="32"/>
      <c r="N76" s="35"/>
      <c r="O76" s="32" t="s">
        <v>71</v>
      </c>
      <c r="P76" s="32" t="s">
        <v>71</v>
      </c>
      <c r="Q76" s="0" t="s">
        <v>70</v>
      </c>
      <c r="S76" s="0"/>
      <c r="T76" s="0" t="s">
        <v>77</v>
      </c>
    </row>
    <row r="77" customFormat="false" ht="63.75" hidden="false" customHeight="false" outlineLevel="0" collapsed="false">
      <c r="E77" s="32" t="s">
        <v>191</v>
      </c>
      <c r="F77" s="0" t="s">
        <v>192</v>
      </c>
      <c r="G77" s="32"/>
      <c r="H77" s="32" t="s">
        <v>140</v>
      </c>
      <c r="I77" s="33"/>
      <c r="K77" s="34"/>
      <c r="L77" s="22"/>
      <c r="M77" s="32" t="s">
        <v>70</v>
      </c>
      <c r="N77" s="35" t="s">
        <v>73</v>
      </c>
      <c r="O77" s="32"/>
      <c r="P77" s="32"/>
      <c r="Q77" s="0"/>
      <c r="S77" s="0"/>
    </row>
    <row r="78" customFormat="false" ht="14.25" hidden="false" customHeight="false" outlineLevel="0" collapsed="false">
      <c r="E78" s="32"/>
      <c r="F78" s="31"/>
      <c r="G78" s="32"/>
      <c r="H78" s="32"/>
      <c r="I78" s="33"/>
      <c r="J78" s="23" t="s">
        <v>91</v>
      </c>
      <c r="K78" s="34"/>
      <c r="L78" s="22" t="n">
        <v>0</v>
      </c>
      <c r="M78" s="32"/>
      <c r="N78" s="35"/>
      <c r="O78" s="32" t="s">
        <v>71</v>
      </c>
      <c r="P78" s="32" t="s">
        <v>71</v>
      </c>
      <c r="Q78" s="0" t="s">
        <v>70</v>
      </c>
      <c r="S78" s="0"/>
      <c r="T78" s="0" t="s">
        <v>77</v>
      </c>
    </row>
    <row r="79" customFormat="false" ht="25.5" hidden="false" customHeight="false" outlineLevel="0" collapsed="false">
      <c r="E79" s="32" t="s">
        <v>193</v>
      </c>
      <c r="F79" s="0" t="s">
        <v>194</v>
      </c>
      <c r="G79" s="32"/>
      <c r="H79" s="32" t="s">
        <v>143</v>
      </c>
      <c r="I79" s="33"/>
      <c r="K79" s="34"/>
      <c r="L79" s="22"/>
      <c r="M79" s="32" t="s">
        <v>70</v>
      </c>
      <c r="N79" s="35" t="s">
        <v>75</v>
      </c>
      <c r="O79" s="32"/>
      <c r="P79" s="32"/>
      <c r="Q79" s="0"/>
      <c r="S79" s="0"/>
    </row>
    <row r="80" customFormat="false" ht="14.25" hidden="false" customHeight="false" outlineLevel="0" collapsed="false">
      <c r="E80" s="32"/>
      <c r="F80" s="31"/>
      <c r="G80" s="32"/>
      <c r="H80" s="32"/>
      <c r="I80" s="33"/>
      <c r="J80" s="23" t="s">
        <v>91</v>
      </c>
      <c r="K80" s="34"/>
      <c r="L80" s="22"/>
      <c r="M80" s="32"/>
      <c r="N80" s="35"/>
      <c r="O80" s="32" t="s">
        <v>71</v>
      </c>
      <c r="P80" s="32" t="s">
        <v>71</v>
      </c>
      <c r="Q80" s="0" t="s">
        <v>70</v>
      </c>
      <c r="S80" s="0"/>
      <c r="T80" s="0" t="s">
        <v>77</v>
      </c>
    </row>
    <row r="81" customFormat="false" ht="51" hidden="false" customHeight="false" outlineLevel="0" collapsed="false">
      <c r="E81" s="32" t="s">
        <v>195</v>
      </c>
      <c r="F81" s="0" t="s">
        <v>196</v>
      </c>
      <c r="G81" s="32"/>
      <c r="H81" s="32" t="s">
        <v>146</v>
      </c>
      <c r="I81" s="33"/>
      <c r="K81" s="34"/>
      <c r="L81" s="22"/>
      <c r="M81" s="32" t="s">
        <v>70</v>
      </c>
      <c r="N81" s="35" t="s">
        <v>73</v>
      </c>
      <c r="O81" s="32"/>
      <c r="P81" s="32"/>
      <c r="Q81" s="0"/>
      <c r="S81" s="0"/>
    </row>
    <row r="82" customFormat="false" ht="14.25" hidden="false" customHeight="false" outlineLevel="0" collapsed="false">
      <c r="E82" s="32"/>
      <c r="F82" s="31"/>
      <c r="G82" s="32"/>
      <c r="H82" s="32"/>
      <c r="I82" s="33"/>
      <c r="J82" s="23" t="s">
        <v>91</v>
      </c>
      <c r="K82" s="34"/>
      <c r="L82" s="22" t="n">
        <v>0</v>
      </c>
      <c r="M82" s="32"/>
      <c r="N82" s="35"/>
      <c r="O82" s="32" t="s">
        <v>71</v>
      </c>
      <c r="P82" s="32" t="s">
        <v>71</v>
      </c>
      <c r="Q82" s="0" t="s">
        <v>70</v>
      </c>
      <c r="S82" s="0"/>
      <c r="T82" s="0" t="s">
        <v>77</v>
      </c>
    </row>
    <row r="83" customFormat="false" ht="51" hidden="false" customHeight="false" outlineLevel="0" collapsed="false">
      <c r="E83" s="32" t="s">
        <v>197</v>
      </c>
      <c r="F83" s="0" t="s">
        <v>198</v>
      </c>
      <c r="G83" s="32"/>
      <c r="H83" s="32" t="s">
        <v>149</v>
      </c>
      <c r="I83" s="33"/>
      <c r="K83" s="34"/>
      <c r="L83" s="22"/>
      <c r="M83" s="32" t="s">
        <v>70</v>
      </c>
      <c r="N83" s="35" t="s">
        <v>73</v>
      </c>
      <c r="O83" s="32"/>
      <c r="P83" s="32"/>
      <c r="Q83" s="0"/>
      <c r="S83" s="0"/>
    </row>
    <row r="84" customFormat="false" ht="14.25" hidden="false" customHeight="false" outlineLevel="0" collapsed="false">
      <c r="E84" s="32"/>
      <c r="G84" s="32"/>
      <c r="H84" s="32"/>
      <c r="I84" s="33"/>
      <c r="J84" s="23" t="s">
        <v>101</v>
      </c>
      <c r="K84" s="34"/>
      <c r="L84" s="22" t="n">
        <v>0</v>
      </c>
      <c r="M84" s="32"/>
      <c r="N84" s="35"/>
      <c r="O84" s="32" t="s">
        <v>71</v>
      </c>
      <c r="P84" s="32" t="s">
        <v>71</v>
      </c>
      <c r="Q84" s="0" t="s">
        <v>70</v>
      </c>
      <c r="S84" s="0"/>
      <c r="T84" s="0" t="s">
        <v>77</v>
      </c>
    </row>
    <row r="85" customFormat="false" ht="25.5" hidden="false" customHeight="false" outlineLevel="0" collapsed="false">
      <c r="E85" s="32" t="s">
        <v>199</v>
      </c>
      <c r="F85" s="0" t="s">
        <v>200</v>
      </c>
      <c r="G85" s="32"/>
      <c r="H85" s="32" t="s">
        <v>152</v>
      </c>
      <c r="I85" s="33"/>
      <c r="K85" s="34"/>
      <c r="L85" s="22"/>
      <c r="M85" s="32" t="s">
        <v>70</v>
      </c>
      <c r="N85" s="35" t="s">
        <v>75</v>
      </c>
      <c r="O85" s="32"/>
      <c r="P85" s="32"/>
      <c r="Q85" s="0"/>
      <c r="S85" s="0"/>
    </row>
    <row r="86" customFormat="false" ht="14.25" hidden="false" customHeight="false" outlineLevel="0" collapsed="false">
      <c r="E86" s="32"/>
      <c r="G86" s="32"/>
      <c r="H86" s="32"/>
      <c r="I86" s="33"/>
      <c r="J86" s="23" t="s">
        <v>101</v>
      </c>
      <c r="K86" s="34"/>
      <c r="L86" s="22"/>
      <c r="M86" s="32"/>
      <c r="N86" s="35"/>
      <c r="O86" s="32" t="s">
        <v>71</v>
      </c>
      <c r="P86" s="32" t="s">
        <v>71</v>
      </c>
      <c r="Q86" s="0" t="s">
        <v>70</v>
      </c>
      <c r="S86" s="0"/>
      <c r="T86" s="0" t="s">
        <v>77</v>
      </c>
    </row>
    <row r="87" customFormat="false" ht="25.5" hidden="false" customHeight="false" outlineLevel="0" collapsed="false">
      <c r="E87" s="32" t="s">
        <v>201</v>
      </c>
      <c r="F87" s="0" t="s">
        <v>202</v>
      </c>
      <c r="G87" s="32"/>
      <c r="H87" s="32" t="s">
        <v>155</v>
      </c>
      <c r="I87" s="33"/>
      <c r="K87" s="34"/>
      <c r="L87" s="22"/>
      <c r="M87" s="32" t="s">
        <v>70</v>
      </c>
      <c r="N87" s="35" t="s">
        <v>75</v>
      </c>
      <c r="O87" s="32"/>
      <c r="P87" s="32"/>
      <c r="Q87" s="0"/>
      <c r="S87" s="0"/>
    </row>
    <row r="88" customFormat="false" ht="14.25" hidden="false" customHeight="false" outlineLevel="0" collapsed="false">
      <c r="E88" s="32"/>
      <c r="G88" s="32"/>
      <c r="H88" s="32"/>
      <c r="I88" s="33"/>
      <c r="J88" s="23" t="s">
        <v>101</v>
      </c>
      <c r="K88" s="34"/>
      <c r="L88" s="22"/>
      <c r="M88" s="32"/>
      <c r="N88" s="35"/>
      <c r="O88" s="32" t="s">
        <v>71</v>
      </c>
      <c r="P88" s="32" t="s">
        <v>71</v>
      </c>
      <c r="Q88" s="0" t="s">
        <v>70</v>
      </c>
      <c r="S88" s="0"/>
      <c r="T88" s="0" t="s">
        <v>77</v>
      </c>
    </row>
    <row r="89" customFormat="false" ht="25.5" hidden="false" customHeight="false" outlineLevel="0" collapsed="false">
      <c r="E89" s="32" t="s">
        <v>203</v>
      </c>
      <c r="F89" s="0" t="s">
        <v>204</v>
      </c>
      <c r="G89" s="32"/>
      <c r="H89" s="32" t="s">
        <v>158</v>
      </c>
      <c r="I89" s="33"/>
      <c r="K89" s="34"/>
      <c r="L89" s="22"/>
      <c r="M89" s="32" t="s">
        <v>70</v>
      </c>
      <c r="N89" s="35" t="s">
        <v>75</v>
      </c>
      <c r="O89" s="32"/>
      <c r="P89" s="32"/>
      <c r="Q89" s="0"/>
      <c r="S89" s="0"/>
    </row>
    <row r="90" customFormat="false" ht="14.25" hidden="false" customHeight="false" outlineLevel="0" collapsed="false">
      <c r="E90" s="32"/>
      <c r="G90" s="32"/>
      <c r="H90" s="32"/>
      <c r="I90" s="33"/>
      <c r="J90" s="23" t="s">
        <v>101</v>
      </c>
      <c r="K90" s="34"/>
      <c r="L90" s="22"/>
      <c r="M90" s="32"/>
      <c r="N90" s="35"/>
      <c r="O90" s="32" t="s">
        <v>71</v>
      </c>
      <c r="P90" s="32" t="s">
        <v>71</v>
      </c>
      <c r="Q90" s="0" t="s">
        <v>70</v>
      </c>
      <c r="S90" s="0"/>
      <c r="T90" s="0" t="s">
        <v>77</v>
      </c>
    </row>
    <row r="91" customFormat="false" ht="25.5" hidden="false" customHeight="false" outlineLevel="0" collapsed="false">
      <c r="E91" s="32" t="s">
        <v>165</v>
      </c>
      <c r="F91" s="0" t="s">
        <v>166</v>
      </c>
      <c r="G91" s="32"/>
      <c r="H91" s="32" t="s">
        <v>161</v>
      </c>
      <c r="I91" s="33"/>
      <c r="K91" s="34"/>
      <c r="L91" s="22"/>
      <c r="M91" s="32" t="s">
        <v>70</v>
      </c>
      <c r="N91" s="35" t="s">
        <v>75</v>
      </c>
      <c r="O91" s="32"/>
      <c r="P91" s="32"/>
      <c r="Q91" s="0"/>
      <c r="S91" s="0"/>
    </row>
    <row r="92" customFormat="false" ht="14.25" hidden="false" customHeight="false" outlineLevel="0" collapsed="false">
      <c r="E92" s="32"/>
      <c r="G92" s="32"/>
      <c r="H92" s="32"/>
      <c r="I92" s="33"/>
      <c r="J92" s="23" t="s">
        <v>101</v>
      </c>
      <c r="K92" s="34"/>
      <c r="L92" s="22"/>
      <c r="M92" s="32"/>
      <c r="N92" s="35"/>
      <c r="O92" s="32" t="s">
        <v>71</v>
      </c>
      <c r="P92" s="32" t="s">
        <v>71</v>
      </c>
      <c r="Q92" s="0" t="s">
        <v>70</v>
      </c>
      <c r="S92" s="0"/>
      <c r="T92" s="0" t="s">
        <v>77</v>
      </c>
    </row>
    <row r="93" customFormat="false" ht="23.25" hidden="false" customHeight="true" outlineLevel="0" collapsed="false">
      <c r="E93" s="32" t="s">
        <v>205</v>
      </c>
      <c r="F93" s="0" t="s">
        <v>206</v>
      </c>
      <c r="G93" s="32"/>
      <c r="H93" s="32" t="s">
        <v>164</v>
      </c>
      <c r="I93" s="33"/>
      <c r="K93" s="34"/>
      <c r="L93" s="22"/>
      <c r="M93" s="32" t="s">
        <v>70</v>
      </c>
      <c r="N93" s="35" t="s">
        <v>73</v>
      </c>
      <c r="O93" s="32"/>
      <c r="P93" s="32"/>
      <c r="Q93" s="0"/>
      <c r="S93" s="0"/>
      <c r="EC93" s="32" t="s">
        <v>165</v>
      </c>
      <c r="ED93" s="0" t="s">
        <v>166</v>
      </c>
      <c r="EE93" s="32"/>
      <c r="EF93" s="32" t="s">
        <v>161</v>
      </c>
      <c r="EG93" s="33"/>
      <c r="EH93" s="23"/>
      <c r="EI93" s="34"/>
      <c r="EJ93" s="22"/>
      <c r="EK93" s="32" t="s">
        <v>70</v>
      </c>
      <c r="EL93" s="35" t="s">
        <v>75</v>
      </c>
      <c r="EM93" s="32"/>
      <c r="EN93" s="32"/>
      <c r="FQ93" s="22"/>
      <c r="FR93" s="22"/>
      <c r="FS93" s="22"/>
      <c r="FT93" s="22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H93" s="22"/>
      <c r="GI93" s="22"/>
      <c r="GJ93" s="22"/>
    </row>
    <row r="94" customFormat="false" ht="14.25" hidden="false" customHeight="false" outlineLevel="0" collapsed="false">
      <c r="E94" s="32"/>
      <c r="G94" s="32"/>
      <c r="H94" s="32"/>
      <c r="I94" s="33"/>
      <c r="J94" s="23" t="s">
        <v>101</v>
      </c>
      <c r="K94" s="34"/>
      <c r="L94" s="22" t="n">
        <v>0</v>
      </c>
      <c r="M94" s="32"/>
      <c r="N94" s="35"/>
      <c r="O94" s="32" t="s">
        <v>71</v>
      </c>
      <c r="P94" s="32" t="s">
        <v>71</v>
      </c>
      <c r="Q94" s="0" t="s">
        <v>70</v>
      </c>
      <c r="S94" s="0"/>
      <c r="T94" s="0" t="s">
        <v>77</v>
      </c>
      <c r="EC94" s="32"/>
      <c r="EE94" s="32"/>
      <c r="EF94" s="32"/>
      <c r="EG94" s="33"/>
      <c r="EH94" s="23" t="s">
        <v>101</v>
      </c>
      <c r="EI94" s="34"/>
      <c r="EJ94" s="22"/>
      <c r="EK94" s="32"/>
      <c r="EL94" s="35"/>
      <c r="EM94" s="32" t="s">
        <v>71</v>
      </c>
      <c r="EN94" s="32" t="s">
        <v>71</v>
      </c>
      <c r="EO94" s="0" t="s">
        <v>70</v>
      </c>
      <c r="ER94" s="0" t="s">
        <v>77</v>
      </c>
      <c r="FQ94" s="22"/>
      <c r="FR94" s="22"/>
      <c r="FS94" s="22"/>
      <c r="FT94" s="22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H94" s="22"/>
      <c r="GI94" s="22"/>
      <c r="GJ94" s="22"/>
    </row>
    <row r="95" customFormat="false" ht="23.25" hidden="false" customHeight="true" outlineLevel="0" collapsed="false">
      <c r="E95" s="32" t="s">
        <v>207</v>
      </c>
      <c r="F95" s="0" t="s">
        <v>208</v>
      </c>
      <c r="G95" s="32"/>
      <c r="H95" s="32" t="s">
        <v>169</v>
      </c>
      <c r="I95" s="33"/>
      <c r="K95" s="34"/>
      <c r="L95" s="22"/>
      <c r="M95" s="32" t="s">
        <v>70</v>
      </c>
      <c r="N95" s="35" t="s">
        <v>73</v>
      </c>
      <c r="O95" s="32"/>
      <c r="P95" s="32"/>
      <c r="Q95" s="0"/>
      <c r="S95" s="0"/>
      <c r="EC95" s="32" t="s">
        <v>165</v>
      </c>
      <c r="ED95" s="0" t="s">
        <v>166</v>
      </c>
      <c r="EE95" s="32"/>
      <c r="EF95" s="32" t="s">
        <v>161</v>
      </c>
      <c r="EG95" s="33"/>
      <c r="EH95" s="23"/>
      <c r="EI95" s="34"/>
      <c r="EJ95" s="22"/>
      <c r="EK95" s="32" t="s">
        <v>70</v>
      </c>
      <c r="EL95" s="35" t="s">
        <v>75</v>
      </c>
      <c r="EM95" s="32"/>
      <c r="EN95" s="32"/>
      <c r="FQ95" s="22"/>
      <c r="FR95" s="22"/>
      <c r="FS95" s="22"/>
      <c r="FT95" s="22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H95" s="22"/>
      <c r="GI95" s="22"/>
      <c r="GJ95" s="22"/>
    </row>
    <row r="96" customFormat="false" ht="14.25" hidden="false" customHeight="false" outlineLevel="0" collapsed="false">
      <c r="E96" s="32"/>
      <c r="G96" s="32"/>
      <c r="H96" s="32"/>
      <c r="I96" s="33"/>
      <c r="J96" s="23" t="s">
        <v>101</v>
      </c>
      <c r="K96" s="34"/>
      <c r="L96" s="22" t="n">
        <v>0</v>
      </c>
      <c r="M96" s="32"/>
      <c r="N96" s="35"/>
      <c r="O96" s="32" t="s">
        <v>71</v>
      </c>
      <c r="P96" s="32" t="s">
        <v>71</v>
      </c>
      <c r="Q96" s="0" t="s">
        <v>70</v>
      </c>
      <c r="S96" s="0"/>
      <c r="T96" s="0" t="s">
        <v>77</v>
      </c>
      <c r="EC96" s="32"/>
      <c r="EE96" s="32"/>
      <c r="EF96" s="32"/>
      <c r="EG96" s="33"/>
      <c r="EH96" s="23" t="s">
        <v>101</v>
      </c>
      <c r="EI96" s="34"/>
      <c r="EJ96" s="22"/>
      <c r="EK96" s="32"/>
      <c r="EL96" s="35"/>
      <c r="EM96" s="32" t="s">
        <v>71</v>
      </c>
      <c r="EN96" s="32" t="s">
        <v>71</v>
      </c>
      <c r="EO96" s="0" t="s">
        <v>70</v>
      </c>
      <c r="ER96" s="0" t="s">
        <v>77</v>
      </c>
      <c r="FQ96" s="22"/>
      <c r="FR96" s="22"/>
      <c r="FS96" s="22"/>
      <c r="FT96" s="22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H96" s="22"/>
      <c r="GI96" s="22"/>
      <c r="GJ96" s="22"/>
    </row>
    <row r="97" customFormat="false" ht="14.25" hidden="false" customHeight="false" outlineLevel="0" collapsed="false">
      <c r="A97" s="0" t="s">
        <v>209</v>
      </c>
      <c r="E97" s="31"/>
      <c r="F97" s="31"/>
      <c r="G97" s="32"/>
      <c r="H97" s="32"/>
      <c r="I97" s="33"/>
      <c r="K97" s="34"/>
      <c r="L97" s="22"/>
      <c r="M97" s="32"/>
      <c r="N97" s="35"/>
      <c r="O97" s="32"/>
      <c r="P97" s="32"/>
      <c r="Q97" s="32"/>
      <c r="S97" s="0"/>
    </row>
    <row r="98" customFormat="false" ht="38.25" hidden="false" customHeight="false" outlineLevel="0" collapsed="false">
      <c r="E98" s="32" t="s">
        <v>210</v>
      </c>
      <c r="F98" s="0" t="s">
        <v>211</v>
      </c>
      <c r="G98" s="32"/>
      <c r="H98" s="32" t="s">
        <v>109</v>
      </c>
      <c r="I98" s="33"/>
      <c r="K98" s="34"/>
      <c r="L98" s="22"/>
      <c r="M98" s="32" t="s">
        <v>70</v>
      </c>
      <c r="N98" s="35" t="s">
        <v>73</v>
      </c>
      <c r="O98" s="31"/>
      <c r="P98" s="31"/>
      <c r="Q98" s="0"/>
      <c r="S98" s="0"/>
    </row>
    <row r="99" customFormat="false" ht="14.25" hidden="false" customHeight="false" outlineLevel="0" collapsed="false">
      <c r="E99" s="32"/>
      <c r="F99" s="31"/>
      <c r="G99" s="32"/>
      <c r="H99" s="32"/>
      <c r="I99" s="33"/>
      <c r="J99" s="23" t="s">
        <v>91</v>
      </c>
      <c r="K99" s="34"/>
      <c r="L99" s="22" t="n">
        <v>0</v>
      </c>
      <c r="M99" s="32"/>
      <c r="N99" s="35"/>
      <c r="O99" s="32" t="s">
        <v>71</v>
      </c>
      <c r="P99" s="32" t="s">
        <v>71</v>
      </c>
      <c r="Q99" s="0" t="s">
        <v>70</v>
      </c>
      <c r="S99" s="0"/>
      <c r="T99" s="0" t="s">
        <v>77</v>
      </c>
    </row>
    <row r="100" customFormat="false" ht="63.75" hidden="false" customHeight="false" outlineLevel="0" collapsed="false">
      <c r="E100" s="32" t="s">
        <v>212</v>
      </c>
      <c r="F100" s="0" t="s">
        <v>213</v>
      </c>
      <c r="G100" s="32"/>
      <c r="H100" s="32" t="s">
        <v>112</v>
      </c>
      <c r="I100" s="33"/>
      <c r="K100" s="34"/>
      <c r="L100" s="22"/>
      <c r="M100" s="32" t="s">
        <v>70</v>
      </c>
      <c r="N100" s="35" t="s">
        <v>73</v>
      </c>
      <c r="O100" s="32"/>
      <c r="P100" s="32"/>
      <c r="Q100" s="0"/>
      <c r="S100" s="0"/>
    </row>
    <row r="101" customFormat="false" ht="14.25" hidden="false" customHeight="false" outlineLevel="0" collapsed="false">
      <c r="E101" s="32"/>
      <c r="F101" s="31"/>
      <c r="G101" s="32"/>
      <c r="H101" s="32"/>
      <c r="I101" s="33"/>
      <c r="J101" s="23" t="s">
        <v>91</v>
      </c>
      <c r="K101" s="34"/>
      <c r="L101" s="22" t="n">
        <v>0</v>
      </c>
      <c r="M101" s="32"/>
      <c r="N101" s="35"/>
      <c r="O101" s="32" t="s">
        <v>71</v>
      </c>
      <c r="P101" s="32" t="s">
        <v>71</v>
      </c>
      <c r="Q101" s="0" t="s">
        <v>70</v>
      </c>
      <c r="S101" s="0"/>
      <c r="T101" s="0" t="s">
        <v>77</v>
      </c>
    </row>
    <row r="102" customFormat="false" ht="38.25" hidden="false" customHeight="false" outlineLevel="0" collapsed="false">
      <c r="E102" s="32" t="s">
        <v>214</v>
      </c>
      <c r="F102" s="0" t="s">
        <v>215</v>
      </c>
      <c r="G102" s="32"/>
      <c r="H102" s="32" t="s">
        <v>115</v>
      </c>
      <c r="I102" s="33"/>
      <c r="K102" s="34"/>
      <c r="L102" s="22"/>
      <c r="M102" s="32" t="s">
        <v>70</v>
      </c>
      <c r="N102" s="35" t="s">
        <v>73</v>
      </c>
      <c r="O102" s="32"/>
      <c r="P102" s="32"/>
      <c r="Q102" s="0"/>
      <c r="S102" s="0"/>
    </row>
    <row r="103" customFormat="false" ht="14.25" hidden="false" customHeight="false" outlineLevel="0" collapsed="false">
      <c r="E103" s="32"/>
      <c r="F103" s="31"/>
      <c r="G103" s="32"/>
      <c r="H103" s="32"/>
      <c r="I103" s="33"/>
      <c r="J103" s="23" t="s">
        <v>91</v>
      </c>
      <c r="K103" s="34"/>
      <c r="L103" s="22" t="n">
        <v>0</v>
      </c>
      <c r="M103" s="32"/>
      <c r="N103" s="35"/>
      <c r="O103" s="32" t="s">
        <v>71</v>
      </c>
      <c r="P103" s="32" t="s">
        <v>71</v>
      </c>
      <c r="Q103" s="0" t="s">
        <v>70</v>
      </c>
      <c r="S103" s="0"/>
      <c r="T103" s="0" t="s">
        <v>77</v>
      </c>
    </row>
    <row r="104" customFormat="false" ht="38.25" hidden="false" customHeight="false" outlineLevel="0" collapsed="false">
      <c r="E104" s="32" t="s">
        <v>216</v>
      </c>
      <c r="F104" s="0" t="s">
        <v>217</v>
      </c>
      <c r="G104" s="32"/>
      <c r="H104" s="32" t="s">
        <v>118</v>
      </c>
      <c r="I104" s="33"/>
      <c r="K104" s="34"/>
      <c r="L104" s="22"/>
      <c r="M104" s="32" t="s">
        <v>70</v>
      </c>
      <c r="N104" s="35" t="s">
        <v>73</v>
      </c>
      <c r="O104" s="32"/>
      <c r="P104" s="32"/>
      <c r="Q104" s="0"/>
      <c r="S104" s="0"/>
    </row>
    <row r="105" customFormat="false" ht="14.25" hidden="false" customHeight="false" outlineLevel="0" collapsed="false">
      <c r="E105" s="32"/>
      <c r="F105" s="31"/>
      <c r="G105" s="32"/>
      <c r="H105" s="32"/>
      <c r="I105" s="33"/>
      <c r="J105" s="23" t="s">
        <v>91</v>
      </c>
      <c r="K105" s="34"/>
      <c r="L105" s="22" t="n">
        <v>0</v>
      </c>
      <c r="M105" s="32"/>
      <c r="N105" s="35"/>
      <c r="O105" s="32" t="s">
        <v>71</v>
      </c>
      <c r="P105" s="32" t="s">
        <v>71</v>
      </c>
      <c r="Q105" s="0" t="s">
        <v>70</v>
      </c>
      <c r="S105" s="0"/>
      <c r="T105" s="0" t="s">
        <v>77</v>
      </c>
    </row>
    <row r="106" customFormat="false" ht="14.25" hidden="false" customHeight="false" outlineLevel="0" collapsed="false">
      <c r="E106" s="32"/>
      <c r="F106" s="31"/>
      <c r="G106" s="32"/>
      <c r="H106" s="32"/>
      <c r="I106" s="33"/>
      <c r="J106" s="23" t="s">
        <v>119</v>
      </c>
      <c r="K106" s="34"/>
      <c r="L106" s="22" t="n">
        <v>30</v>
      </c>
      <c r="M106" s="32"/>
      <c r="N106" s="35"/>
      <c r="O106" s="32" t="s">
        <v>71</v>
      </c>
      <c r="P106" s="32" t="s">
        <v>71</v>
      </c>
      <c r="Q106" s="0" t="s">
        <v>70</v>
      </c>
      <c r="S106" s="0"/>
      <c r="T106" s="0" t="s">
        <v>77</v>
      </c>
    </row>
    <row r="107" customFormat="false" ht="38.25" hidden="false" customHeight="false" outlineLevel="0" collapsed="false">
      <c r="E107" s="32" t="s">
        <v>218</v>
      </c>
      <c r="F107" s="0" t="s">
        <v>219</v>
      </c>
      <c r="G107" s="32"/>
      <c r="H107" s="32" t="s">
        <v>122</v>
      </c>
      <c r="I107" s="33"/>
      <c r="K107" s="34"/>
      <c r="L107" s="22"/>
      <c r="M107" s="32" t="s">
        <v>70</v>
      </c>
      <c r="N107" s="35" t="s">
        <v>73</v>
      </c>
      <c r="O107" s="32"/>
      <c r="P107" s="32"/>
      <c r="Q107" s="0"/>
      <c r="S107" s="0"/>
    </row>
    <row r="108" customFormat="false" ht="14.25" hidden="false" customHeight="false" outlineLevel="0" collapsed="false">
      <c r="E108" s="32"/>
      <c r="F108" s="31"/>
      <c r="G108" s="32"/>
      <c r="H108" s="32"/>
      <c r="I108" s="33"/>
      <c r="J108" s="23" t="s">
        <v>91</v>
      </c>
      <c r="K108" s="34"/>
      <c r="L108" s="22" t="n">
        <v>0</v>
      </c>
      <c r="M108" s="32"/>
      <c r="N108" s="35"/>
      <c r="O108" s="32" t="s">
        <v>71</v>
      </c>
      <c r="P108" s="32" t="s">
        <v>71</v>
      </c>
      <c r="Q108" s="0" t="s">
        <v>70</v>
      </c>
      <c r="S108" s="0"/>
      <c r="T108" s="0" t="s">
        <v>77</v>
      </c>
    </row>
    <row r="109" customFormat="false" ht="14.25" hidden="false" customHeight="false" outlineLevel="0" collapsed="false">
      <c r="E109" s="32" t="s">
        <v>220</v>
      </c>
      <c r="F109" s="0" t="s">
        <v>221</v>
      </c>
      <c r="G109" s="32"/>
      <c r="H109" s="32" t="s">
        <v>125</v>
      </c>
      <c r="I109" s="33"/>
      <c r="K109" s="34"/>
      <c r="L109" s="22"/>
      <c r="M109" s="32" t="s">
        <v>70</v>
      </c>
      <c r="N109" s="35" t="s">
        <v>75</v>
      </c>
      <c r="O109" s="32"/>
      <c r="P109" s="32"/>
      <c r="Q109" s="0"/>
      <c r="S109" s="0"/>
    </row>
    <row r="110" customFormat="false" ht="14.25" hidden="false" customHeight="false" outlineLevel="0" collapsed="false">
      <c r="E110" s="32"/>
      <c r="F110" s="31"/>
      <c r="G110" s="32"/>
      <c r="H110" s="32"/>
      <c r="I110" s="33"/>
      <c r="J110" s="23" t="s">
        <v>91</v>
      </c>
      <c r="K110" s="34"/>
      <c r="L110" s="22"/>
      <c r="M110" s="32"/>
      <c r="N110" s="35"/>
      <c r="O110" s="32" t="s">
        <v>71</v>
      </c>
      <c r="P110" s="32" t="s">
        <v>71</v>
      </c>
      <c r="Q110" s="0" t="s">
        <v>70</v>
      </c>
      <c r="S110" s="0"/>
      <c r="T110" s="0" t="s">
        <v>77</v>
      </c>
    </row>
    <row r="111" customFormat="false" ht="14.25" hidden="false" customHeight="false" outlineLevel="0" collapsed="false">
      <c r="E111" s="32" t="s">
        <v>222</v>
      </c>
      <c r="F111" s="0" t="s">
        <v>223</v>
      </c>
      <c r="G111" s="32"/>
      <c r="H111" s="32" t="s">
        <v>128</v>
      </c>
      <c r="I111" s="33"/>
      <c r="K111" s="34"/>
      <c r="L111" s="22"/>
      <c r="M111" s="32" t="s">
        <v>70</v>
      </c>
      <c r="N111" s="35" t="s">
        <v>75</v>
      </c>
      <c r="O111" s="32"/>
      <c r="P111" s="32"/>
      <c r="Q111" s="0"/>
      <c r="S111" s="0"/>
    </row>
    <row r="112" customFormat="false" ht="14.25" hidden="false" customHeight="false" outlineLevel="0" collapsed="false">
      <c r="E112" s="32"/>
      <c r="F112" s="31"/>
      <c r="G112" s="32"/>
      <c r="H112" s="32"/>
      <c r="I112" s="33"/>
      <c r="J112" s="23" t="s">
        <v>91</v>
      </c>
      <c r="K112" s="34"/>
      <c r="L112" s="22"/>
      <c r="M112" s="32"/>
      <c r="N112" s="35"/>
      <c r="O112" s="32" t="s">
        <v>71</v>
      </c>
      <c r="P112" s="32" t="s">
        <v>71</v>
      </c>
      <c r="Q112" s="0" t="s">
        <v>70</v>
      </c>
      <c r="S112" s="0"/>
      <c r="T112" s="0" t="s">
        <v>77</v>
      </c>
    </row>
    <row r="113" customFormat="false" ht="25.5" hidden="false" customHeight="false" outlineLevel="0" collapsed="false">
      <c r="E113" s="32" t="s">
        <v>224</v>
      </c>
      <c r="F113" s="0" t="s">
        <v>225</v>
      </c>
      <c r="G113" s="32"/>
      <c r="H113" s="32" t="s">
        <v>131</v>
      </c>
      <c r="I113" s="33"/>
      <c r="K113" s="34"/>
      <c r="L113" s="22"/>
      <c r="M113" s="32" t="s">
        <v>70</v>
      </c>
      <c r="N113" s="35" t="s">
        <v>73</v>
      </c>
      <c r="O113" s="32"/>
      <c r="P113" s="32"/>
      <c r="Q113" s="0"/>
      <c r="S113" s="0"/>
    </row>
    <row r="114" customFormat="false" ht="14.25" hidden="false" customHeight="false" outlineLevel="0" collapsed="false">
      <c r="E114" s="32"/>
      <c r="F114" s="31"/>
      <c r="G114" s="32"/>
      <c r="H114" s="32"/>
      <c r="I114" s="33"/>
      <c r="J114" s="23" t="s">
        <v>91</v>
      </c>
      <c r="K114" s="34"/>
      <c r="L114" s="22" t="n">
        <v>0</v>
      </c>
      <c r="M114" s="32"/>
      <c r="N114" s="35"/>
      <c r="O114" s="32" t="s">
        <v>71</v>
      </c>
      <c r="P114" s="32" t="s">
        <v>71</v>
      </c>
      <c r="Q114" s="0" t="s">
        <v>70</v>
      </c>
      <c r="S114" s="0"/>
      <c r="T114" s="0" t="s">
        <v>77</v>
      </c>
    </row>
    <row r="115" customFormat="false" ht="25.5" hidden="false" customHeight="false" outlineLevel="0" collapsed="false">
      <c r="E115" s="32" t="s">
        <v>226</v>
      </c>
      <c r="F115" s="0" t="s">
        <v>227</v>
      </c>
      <c r="G115" s="32"/>
      <c r="H115" s="32" t="s">
        <v>134</v>
      </c>
      <c r="I115" s="33"/>
      <c r="K115" s="34"/>
      <c r="L115" s="22"/>
      <c r="M115" s="32" t="s">
        <v>70</v>
      </c>
      <c r="N115" s="35" t="s">
        <v>75</v>
      </c>
      <c r="O115" s="32"/>
      <c r="P115" s="32"/>
      <c r="Q115" s="0"/>
      <c r="S115" s="0"/>
    </row>
    <row r="116" customFormat="false" ht="14.25" hidden="false" customHeight="false" outlineLevel="0" collapsed="false">
      <c r="E116" s="32"/>
      <c r="F116" s="31"/>
      <c r="G116" s="32"/>
      <c r="H116" s="32"/>
      <c r="I116" s="33"/>
      <c r="J116" s="23" t="s">
        <v>91</v>
      </c>
      <c r="K116" s="34"/>
      <c r="L116" s="22"/>
      <c r="M116" s="32"/>
      <c r="N116" s="35"/>
      <c r="O116" s="32" t="s">
        <v>71</v>
      </c>
      <c r="P116" s="32" t="s">
        <v>71</v>
      </c>
      <c r="Q116" s="0" t="s">
        <v>70</v>
      </c>
      <c r="S116" s="0"/>
      <c r="T116" s="0" t="s">
        <v>77</v>
      </c>
    </row>
    <row r="117" customFormat="false" ht="51" hidden="false" customHeight="false" outlineLevel="0" collapsed="false">
      <c r="E117" s="32" t="s">
        <v>228</v>
      </c>
      <c r="F117" s="0" t="s">
        <v>229</v>
      </c>
      <c r="G117" s="32"/>
      <c r="H117" s="32" t="s">
        <v>137</v>
      </c>
      <c r="I117" s="33"/>
      <c r="K117" s="34"/>
      <c r="L117" s="22"/>
      <c r="M117" s="32" t="s">
        <v>70</v>
      </c>
      <c r="N117" s="35" t="s">
        <v>73</v>
      </c>
      <c r="O117" s="32"/>
      <c r="P117" s="32"/>
      <c r="Q117" s="0"/>
      <c r="S117" s="0"/>
    </row>
    <row r="118" customFormat="false" ht="14.25" hidden="false" customHeight="false" outlineLevel="0" collapsed="false">
      <c r="E118" s="32"/>
      <c r="F118" s="31"/>
      <c r="G118" s="32"/>
      <c r="H118" s="32"/>
      <c r="I118" s="33"/>
      <c r="J118" s="23" t="s">
        <v>91</v>
      </c>
      <c r="K118" s="34"/>
      <c r="L118" s="22" t="n">
        <v>0</v>
      </c>
      <c r="M118" s="32"/>
      <c r="N118" s="35"/>
      <c r="O118" s="32" t="s">
        <v>71</v>
      </c>
      <c r="P118" s="32" t="s">
        <v>71</v>
      </c>
      <c r="Q118" s="0" t="s">
        <v>70</v>
      </c>
      <c r="S118" s="0"/>
      <c r="T118" s="0" t="s">
        <v>77</v>
      </c>
    </row>
    <row r="119" customFormat="false" ht="63.75" hidden="false" customHeight="false" outlineLevel="0" collapsed="false">
      <c r="E119" s="32" t="s">
        <v>230</v>
      </c>
      <c r="F119" s="0" t="s">
        <v>231</v>
      </c>
      <c r="G119" s="32"/>
      <c r="H119" s="32" t="s">
        <v>140</v>
      </c>
      <c r="I119" s="33"/>
      <c r="K119" s="34"/>
      <c r="L119" s="22"/>
      <c r="M119" s="32" t="s">
        <v>70</v>
      </c>
      <c r="N119" s="35" t="s">
        <v>73</v>
      </c>
      <c r="O119" s="32"/>
      <c r="P119" s="32"/>
      <c r="Q119" s="0"/>
      <c r="S119" s="0"/>
    </row>
    <row r="120" customFormat="false" ht="14.25" hidden="false" customHeight="false" outlineLevel="0" collapsed="false">
      <c r="E120" s="32"/>
      <c r="F120" s="31"/>
      <c r="G120" s="32"/>
      <c r="H120" s="32"/>
      <c r="I120" s="33"/>
      <c r="J120" s="23" t="s">
        <v>91</v>
      </c>
      <c r="K120" s="34"/>
      <c r="L120" s="22" t="n">
        <v>0</v>
      </c>
      <c r="M120" s="32"/>
      <c r="N120" s="35"/>
      <c r="O120" s="32" t="s">
        <v>71</v>
      </c>
      <c r="P120" s="32" t="s">
        <v>71</v>
      </c>
      <c r="Q120" s="0" t="s">
        <v>70</v>
      </c>
      <c r="S120" s="0"/>
      <c r="T120" s="0" t="s">
        <v>77</v>
      </c>
    </row>
    <row r="121" customFormat="false" ht="25.5" hidden="false" customHeight="false" outlineLevel="0" collapsed="false">
      <c r="E121" s="32" t="s">
        <v>232</v>
      </c>
      <c r="F121" s="0" t="s">
        <v>233</v>
      </c>
      <c r="G121" s="32"/>
      <c r="H121" s="32" t="s">
        <v>143</v>
      </c>
      <c r="I121" s="33"/>
      <c r="K121" s="34"/>
      <c r="L121" s="22"/>
      <c r="M121" s="32" t="s">
        <v>70</v>
      </c>
      <c r="N121" s="35" t="s">
        <v>75</v>
      </c>
      <c r="O121" s="32"/>
      <c r="P121" s="32"/>
      <c r="Q121" s="0"/>
      <c r="S121" s="0"/>
    </row>
    <row r="122" customFormat="false" ht="14.25" hidden="false" customHeight="false" outlineLevel="0" collapsed="false">
      <c r="E122" s="32"/>
      <c r="F122" s="31"/>
      <c r="G122" s="32"/>
      <c r="H122" s="32"/>
      <c r="I122" s="33"/>
      <c r="J122" s="23" t="s">
        <v>91</v>
      </c>
      <c r="K122" s="34"/>
      <c r="L122" s="22"/>
      <c r="M122" s="32"/>
      <c r="N122" s="35"/>
      <c r="O122" s="32" t="s">
        <v>71</v>
      </c>
      <c r="P122" s="32" t="s">
        <v>71</v>
      </c>
      <c r="Q122" s="0" t="s">
        <v>70</v>
      </c>
      <c r="S122" s="0"/>
      <c r="T122" s="0" t="s">
        <v>77</v>
      </c>
    </row>
    <row r="123" customFormat="false" ht="51" hidden="false" customHeight="false" outlineLevel="0" collapsed="false">
      <c r="E123" s="32" t="s">
        <v>234</v>
      </c>
      <c r="F123" s="0" t="s">
        <v>235</v>
      </c>
      <c r="G123" s="32"/>
      <c r="H123" s="32" t="s">
        <v>146</v>
      </c>
      <c r="I123" s="33"/>
      <c r="K123" s="34"/>
      <c r="L123" s="22"/>
      <c r="M123" s="32" t="s">
        <v>70</v>
      </c>
      <c r="N123" s="35" t="s">
        <v>73</v>
      </c>
      <c r="O123" s="32"/>
      <c r="P123" s="32"/>
      <c r="Q123" s="0"/>
      <c r="S123" s="0"/>
    </row>
    <row r="124" customFormat="false" ht="14.25" hidden="false" customHeight="false" outlineLevel="0" collapsed="false">
      <c r="E124" s="32"/>
      <c r="F124" s="31"/>
      <c r="G124" s="32"/>
      <c r="H124" s="32"/>
      <c r="I124" s="33"/>
      <c r="J124" s="23" t="s">
        <v>91</v>
      </c>
      <c r="K124" s="34"/>
      <c r="L124" s="22" t="n">
        <v>0</v>
      </c>
      <c r="M124" s="32"/>
      <c r="N124" s="35"/>
      <c r="O124" s="32" t="s">
        <v>71</v>
      </c>
      <c r="P124" s="32" t="s">
        <v>71</v>
      </c>
      <c r="Q124" s="0" t="s">
        <v>70</v>
      </c>
      <c r="S124" s="0"/>
      <c r="T124" s="0" t="s">
        <v>77</v>
      </c>
    </row>
    <row r="125" customFormat="false" ht="51" hidden="false" customHeight="false" outlineLevel="0" collapsed="false">
      <c r="E125" s="32" t="s">
        <v>236</v>
      </c>
      <c r="F125" s="0" t="s">
        <v>237</v>
      </c>
      <c r="G125" s="32"/>
      <c r="H125" s="32" t="s">
        <v>149</v>
      </c>
      <c r="I125" s="33"/>
      <c r="K125" s="34"/>
      <c r="L125" s="22"/>
      <c r="M125" s="32" t="s">
        <v>70</v>
      </c>
      <c r="N125" s="35" t="s">
        <v>73</v>
      </c>
      <c r="O125" s="32"/>
      <c r="P125" s="32"/>
      <c r="Q125" s="0"/>
      <c r="S125" s="0"/>
    </row>
    <row r="126" customFormat="false" ht="14.25" hidden="false" customHeight="false" outlineLevel="0" collapsed="false">
      <c r="E126" s="32"/>
      <c r="G126" s="32"/>
      <c r="H126" s="32"/>
      <c r="I126" s="33"/>
      <c r="J126" s="23" t="s">
        <v>101</v>
      </c>
      <c r="K126" s="34"/>
      <c r="L126" s="22" t="n">
        <v>0</v>
      </c>
      <c r="M126" s="32"/>
      <c r="N126" s="35"/>
      <c r="O126" s="32" t="s">
        <v>71</v>
      </c>
      <c r="P126" s="32" t="s">
        <v>71</v>
      </c>
      <c r="Q126" s="0" t="s">
        <v>70</v>
      </c>
      <c r="S126" s="0"/>
      <c r="T126" s="0" t="s">
        <v>77</v>
      </c>
    </row>
    <row r="127" customFormat="false" ht="25.5" hidden="false" customHeight="false" outlineLevel="0" collapsed="false">
      <c r="E127" s="32" t="s">
        <v>238</v>
      </c>
      <c r="F127" s="0" t="s">
        <v>239</v>
      </c>
      <c r="G127" s="32"/>
      <c r="H127" s="32" t="s">
        <v>152</v>
      </c>
      <c r="I127" s="33"/>
      <c r="K127" s="34"/>
      <c r="L127" s="22"/>
      <c r="M127" s="32" t="s">
        <v>70</v>
      </c>
      <c r="N127" s="35" t="s">
        <v>75</v>
      </c>
      <c r="O127" s="32"/>
      <c r="P127" s="32"/>
      <c r="Q127" s="0"/>
      <c r="S127" s="0"/>
    </row>
    <row r="128" customFormat="false" ht="14.25" hidden="false" customHeight="false" outlineLevel="0" collapsed="false">
      <c r="E128" s="32"/>
      <c r="G128" s="32"/>
      <c r="H128" s="32"/>
      <c r="I128" s="33"/>
      <c r="J128" s="23" t="s">
        <v>101</v>
      </c>
      <c r="K128" s="34"/>
      <c r="L128" s="22"/>
      <c r="M128" s="32"/>
      <c r="N128" s="35"/>
      <c r="O128" s="32" t="s">
        <v>71</v>
      </c>
      <c r="P128" s="32" t="s">
        <v>71</v>
      </c>
      <c r="Q128" s="0" t="s">
        <v>70</v>
      </c>
      <c r="S128" s="0"/>
      <c r="T128" s="0" t="s">
        <v>77</v>
      </c>
    </row>
    <row r="129" customFormat="false" ht="25.5" hidden="false" customHeight="false" outlineLevel="0" collapsed="false">
      <c r="E129" s="32" t="s">
        <v>240</v>
      </c>
      <c r="F129" s="0" t="s">
        <v>241</v>
      </c>
      <c r="G129" s="32"/>
      <c r="H129" s="32" t="s">
        <v>155</v>
      </c>
      <c r="I129" s="33"/>
      <c r="K129" s="34"/>
      <c r="L129" s="22"/>
      <c r="M129" s="32" t="s">
        <v>70</v>
      </c>
      <c r="N129" s="35" t="s">
        <v>75</v>
      </c>
      <c r="O129" s="32"/>
      <c r="P129" s="32"/>
      <c r="Q129" s="0"/>
      <c r="S129" s="0"/>
    </row>
    <row r="130" customFormat="false" ht="14.25" hidden="false" customHeight="false" outlineLevel="0" collapsed="false">
      <c r="E130" s="32"/>
      <c r="G130" s="32"/>
      <c r="H130" s="32"/>
      <c r="I130" s="33"/>
      <c r="J130" s="23" t="s">
        <v>101</v>
      </c>
      <c r="K130" s="34"/>
      <c r="L130" s="22"/>
      <c r="M130" s="32"/>
      <c r="N130" s="35"/>
      <c r="O130" s="32" t="s">
        <v>71</v>
      </c>
      <c r="P130" s="32" t="s">
        <v>71</v>
      </c>
      <c r="Q130" s="0" t="s">
        <v>70</v>
      </c>
      <c r="S130" s="0"/>
      <c r="T130" s="0" t="s">
        <v>77</v>
      </c>
    </row>
    <row r="131" customFormat="false" ht="25.5" hidden="false" customHeight="false" outlineLevel="0" collapsed="false">
      <c r="E131" s="32" t="s">
        <v>242</v>
      </c>
      <c r="F131" s="0" t="s">
        <v>243</v>
      </c>
      <c r="G131" s="32"/>
      <c r="H131" s="32" t="s">
        <v>158</v>
      </c>
      <c r="I131" s="33"/>
      <c r="K131" s="34"/>
      <c r="L131" s="22"/>
      <c r="M131" s="32" t="s">
        <v>70</v>
      </c>
      <c r="N131" s="35" t="s">
        <v>75</v>
      </c>
      <c r="O131" s="32"/>
      <c r="P131" s="32"/>
      <c r="Q131" s="0"/>
      <c r="S131" s="0"/>
    </row>
    <row r="132" customFormat="false" ht="14.25" hidden="false" customHeight="false" outlineLevel="0" collapsed="false">
      <c r="E132" s="32"/>
      <c r="G132" s="32"/>
      <c r="H132" s="32"/>
      <c r="I132" s="33"/>
      <c r="J132" s="23" t="s">
        <v>101</v>
      </c>
      <c r="K132" s="34"/>
      <c r="L132" s="22"/>
      <c r="M132" s="32"/>
      <c r="N132" s="35"/>
      <c r="O132" s="32" t="s">
        <v>71</v>
      </c>
      <c r="P132" s="32" t="s">
        <v>71</v>
      </c>
      <c r="Q132" s="0" t="s">
        <v>70</v>
      </c>
      <c r="S132" s="0"/>
      <c r="T132" s="0" t="s">
        <v>77</v>
      </c>
    </row>
    <row r="133" customFormat="false" ht="25.5" hidden="false" customHeight="false" outlineLevel="0" collapsed="false">
      <c r="E133" s="32" t="s">
        <v>244</v>
      </c>
      <c r="F133" s="0" t="s">
        <v>245</v>
      </c>
      <c r="G133" s="32"/>
      <c r="H133" s="32" t="s">
        <v>161</v>
      </c>
      <c r="I133" s="33"/>
      <c r="K133" s="34"/>
      <c r="L133" s="22"/>
      <c r="M133" s="32" t="s">
        <v>70</v>
      </c>
      <c r="N133" s="35" t="s">
        <v>75</v>
      </c>
      <c r="O133" s="32"/>
      <c r="P133" s="32"/>
      <c r="Q133" s="0"/>
      <c r="S133" s="0"/>
    </row>
    <row r="134" customFormat="false" ht="14.25" hidden="false" customHeight="false" outlineLevel="0" collapsed="false">
      <c r="E134" s="32"/>
      <c r="G134" s="32"/>
      <c r="H134" s="32"/>
      <c r="I134" s="33"/>
      <c r="J134" s="23" t="s">
        <v>101</v>
      </c>
      <c r="K134" s="34"/>
      <c r="L134" s="22"/>
      <c r="M134" s="32"/>
      <c r="N134" s="35"/>
      <c r="O134" s="32" t="s">
        <v>71</v>
      </c>
      <c r="P134" s="32" t="s">
        <v>71</v>
      </c>
      <c r="Q134" s="0" t="s">
        <v>70</v>
      </c>
      <c r="S134" s="0"/>
      <c r="T134" s="0" t="s">
        <v>77</v>
      </c>
    </row>
    <row r="135" customFormat="false" ht="23.25" hidden="false" customHeight="true" outlineLevel="0" collapsed="false">
      <c r="E135" s="32" t="s">
        <v>246</v>
      </c>
      <c r="F135" s="0" t="s">
        <v>247</v>
      </c>
      <c r="G135" s="32"/>
      <c r="H135" s="32" t="s">
        <v>164</v>
      </c>
      <c r="I135" s="33"/>
      <c r="K135" s="34"/>
      <c r="L135" s="22"/>
      <c r="M135" s="32" t="s">
        <v>70</v>
      </c>
      <c r="N135" s="35" t="s">
        <v>73</v>
      </c>
      <c r="O135" s="32"/>
      <c r="P135" s="32"/>
      <c r="Q135" s="0"/>
      <c r="S135" s="0"/>
      <c r="EC135" s="32" t="s">
        <v>165</v>
      </c>
      <c r="ED135" s="0" t="s">
        <v>166</v>
      </c>
      <c r="EE135" s="32"/>
      <c r="EF135" s="32" t="s">
        <v>161</v>
      </c>
      <c r="EG135" s="33"/>
      <c r="EH135" s="23"/>
      <c r="EI135" s="34"/>
      <c r="EJ135" s="22"/>
      <c r="EK135" s="32" t="s">
        <v>70</v>
      </c>
      <c r="EL135" s="35" t="s">
        <v>75</v>
      </c>
      <c r="EM135" s="32"/>
      <c r="EN135" s="32"/>
      <c r="FQ135" s="22"/>
      <c r="FR135" s="22"/>
      <c r="FS135" s="22"/>
      <c r="FT135" s="22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H135" s="22"/>
      <c r="GI135" s="22"/>
      <c r="GJ135" s="22"/>
    </row>
    <row r="136" customFormat="false" ht="14.25" hidden="false" customHeight="false" outlineLevel="0" collapsed="false">
      <c r="E136" s="32"/>
      <c r="G136" s="32"/>
      <c r="H136" s="32"/>
      <c r="I136" s="33"/>
      <c r="J136" s="23" t="s">
        <v>101</v>
      </c>
      <c r="K136" s="34"/>
      <c r="L136" s="22" t="n">
        <v>0</v>
      </c>
      <c r="M136" s="32"/>
      <c r="N136" s="35"/>
      <c r="O136" s="32" t="s">
        <v>71</v>
      </c>
      <c r="P136" s="32" t="s">
        <v>71</v>
      </c>
      <c r="Q136" s="0" t="s">
        <v>70</v>
      </c>
      <c r="S136" s="0"/>
      <c r="T136" s="0" t="s">
        <v>77</v>
      </c>
      <c r="EC136" s="32"/>
      <c r="EE136" s="32"/>
      <c r="EF136" s="32"/>
      <c r="EG136" s="33"/>
      <c r="EH136" s="23" t="s">
        <v>101</v>
      </c>
      <c r="EI136" s="34"/>
      <c r="EJ136" s="22"/>
      <c r="EK136" s="32"/>
      <c r="EL136" s="35"/>
      <c r="EM136" s="32" t="s">
        <v>71</v>
      </c>
      <c r="EN136" s="32" t="s">
        <v>71</v>
      </c>
      <c r="EO136" s="0" t="s">
        <v>70</v>
      </c>
      <c r="ER136" s="0" t="s">
        <v>77</v>
      </c>
      <c r="FQ136" s="22"/>
      <c r="FR136" s="22"/>
      <c r="FS136" s="22"/>
      <c r="FT136" s="22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H136" s="22"/>
      <c r="GI136" s="22"/>
      <c r="GJ136" s="22"/>
    </row>
    <row r="137" customFormat="false" ht="23.25" hidden="false" customHeight="true" outlineLevel="0" collapsed="false">
      <c r="E137" s="32" t="s">
        <v>248</v>
      </c>
      <c r="F137" s="0" t="s">
        <v>249</v>
      </c>
      <c r="G137" s="32"/>
      <c r="H137" s="32" t="s">
        <v>169</v>
      </c>
      <c r="I137" s="33"/>
      <c r="K137" s="34"/>
      <c r="L137" s="22"/>
      <c r="M137" s="32" t="s">
        <v>70</v>
      </c>
      <c r="N137" s="35" t="s">
        <v>73</v>
      </c>
      <c r="O137" s="32"/>
      <c r="P137" s="32"/>
      <c r="Q137" s="0"/>
      <c r="S137" s="0"/>
      <c r="EC137" s="32" t="s">
        <v>165</v>
      </c>
      <c r="ED137" s="0" t="s">
        <v>166</v>
      </c>
      <c r="EE137" s="32"/>
      <c r="EF137" s="32" t="s">
        <v>161</v>
      </c>
      <c r="EG137" s="33"/>
      <c r="EH137" s="23"/>
      <c r="EI137" s="34"/>
      <c r="EJ137" s="22"/>
      <c r="EK137" s="32" t="s">
        <v>70</v>
      </c>
      <c r="EL137" s="35" t="s">
        <v>75</v>
      </c>
      <c r="EM137" s="32"/>
      <c r="EN137" s="32"/>
      <c r="FQ137" s="22"/>
      <c r="FR137" s="22"/>
      <c r="FS137" s="22"/>
      <c r="FT137" s="22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H137" s="22"/>
      <c r="GI137" s="22"/>
      <c r="GJ137" s="22"/>
    </row>
    <row r="138" customFormat="false" ht="14.25" hidden="false" customHeight="false" outlineLevel="0" collapsed="false">
      <c r="E138" s="32"/>
      <c r="G138" s="32"/>
      <c r="H138" s="32"/>
      <c r="I138" s="33"/>
      <c r="J138" s="23" t="s">
        <v>101</v>
      </c>
      <c r="K138" s="34"/>
      <c r="L138" s="22" t="n">
        <v>0</v>
      </c>
      <c r="M138" s="32"/>
      <c r="N138" s="35"/>
      <c r="O138" s="32" t="s">
        <v>71</v>
      </c>
      <c r="P138" s="32" t="s">
        <v>71</v>
      </c>
      <c r="Q138" s="0" t="s">
        <v>70</v>
      </c>
      <c r="S138" s="0"/>
      <c r="T138" s="0" t="s">
        <v>77</v>
      </c>
      <c r="EC138" s="32"/>
      <c r="EE138" s="32"/>
      <c r="EF138" s="32"/>
      <c r="EG138" s="33"/>
      <c r="EH138" s="23" t="s">
        <v>101</v>
      </c>
      <c r="EI138" s="34"/>
      <c r="EJ138" s="22"/>
      <c r="EK138" s="32"/>
      <c r="EL138" s="35"/>
      <c r="EM138" s="32" t="s">
        <v>71</v>
      </c>
      <c r="EN138" s="32" t="s">
        <v>71</v>
      </c>
      <c r="EO138" s="0" t="s">
        <v>70</v>
      </c>
      <c r="ER138" s="0" t="s">
        <v>77</v>
      </c>
      <c r="FQ138" s="22"/>
      <c r="FR138" s="22"/>
      <c r="FS138" s="22"/>
      <c r="FT138" s="22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H138" s="22"/>
      <c r="GI138" s="22"/>
      <c r="GJ138" s="22"/>
    </row>
    <row r="139" customFormat="false" ht="14.25" hidden="false" customHeight="false" outlineLevel="0" collapsed="false">
      <c r="A139" s="0" t="s">
        <v>250</v>
      </c>
      <c r="E139" s="31"/>
      <c r="F139" s="31"/>
      <c r="G139" s="32"/>
      <c r="H139" s="32"/>
      <c r="I139" s="33"/>
      <c r="K139" s="34"/>
      <c r="L139" s="22"/>
      <c r="M139" s="32"/>
      <c r="N139" s="35"/>
      <c r="O139" s="32"/>
      <c r="P139" s="32"/>
      <c r="Q139" s="32"/>
      <c r="S139" s="0"/>
    </row>
    <row r="140" customFormat="false" ht="38.25" hidden="false" customHeight="false" outlineLevel="0" collapsed="false">
      <c r="E140" s="32" t="s">
        <v>251</v>
      </c>
      <c r="F140" s="0" t="s">
        <v>252</v>
      </c>
      <c r="G140" s="32"/>
      <c r="H140" s="32" t="s">
        <v>109</v>
      </c>
      <c r="I140" s="33"/>
      <c r="K140" s="34"/>
      <c r="L140" s="22"/>
      <c r="M140" s="32" t="s">
        <v>70</v>
      </c>
      <c r="N140" s="35" t="s">
        <v>73</v>
      </c>
      <c r="O140" s="31"/>
      <c r="P140" s="31"/>
      <c r="Q140" s="0"/>
      <c r="S140" s="0"/>
    </row>
    <row r="141" customFormat="false" ht="14.25" hidden="false" customHeight="false" outlineLevel="0" collapsed="false">
      <c r="E141" s="32"/>
      <c r="F141" s="31"/>
      <c r="G141" s="32"/>
      <c r="H141" s="32"/>
      <c r="I141" s="33"/>
      <c r="J141" s="23" t="s">
        <v>91</v>
      </c>
      <c r="K141" s="34"/>
      <c r="L141" s="22" t="n">
        <v>0</v>
      </c>
      <c r="M141" s="32"/>
      <c r="N141" s="35"/>
      <c r="O141" s="32" t="s">
        <v>71</v>
      </c>
      <c r="P141" s="32" t="s">
        <v>71</v>
      </c>
      <c r="Q141" s="0" t="s">
        <v>70</v>
      </c>
      <c r="S141" s="0"/>
      <c r="T141" s="0" t="s">
        <v>77</v>
      </c>
    </row>
    <row r="142" customFormat="false" ht="63.75" hidden="false" customHeight="false" outlineLevel="0" collapsed="false">
      <c r="E142" s="32" t="s">
        <v>253</v>
      </c>
      <c r="F142" s="0" t="s">
        <v>254</v>
      </c>
      <c r="G142" s="32"/>
      <c r="H142" s="32" t="s">
        <v>112</v>
      </c>
      <c r="I142" s="33"/>
      <c r="K142" s="34"/>
      <c r="L142" s="22"/>
      <c r="M142" s="32" t="s">
        <v>70</v>
      </c>
      <c r="N142" s="35" t="s">
        <v>73</v>
      </c>
      <c r="O142" s="32"/>
      <c r="P142" s="32"/>
      <c r="Q142" s="0"/>
      <c r="S142" s="0"/>
    </row>
    <row r="143" customFormat="false" ht="14.25" hidden="false" customHeight="false" outlineLevel="0" collapsed="false">
      <c r="E143" s="32"/>
      <c r="F143" s="31"/>
      <c r="G143" s="32"/>
      <c r="H143" s="32"/>
      <c r="I143" s="33"/>
      <c r="J143" s="23" t="s">
        <v>91</v>
      </c>
      <c r="K143" s="34"/>
      <c r="L143" s="22" t="n">
        <v>0</v>
      </c>
      <c r="M143" s="32"/>
      <c r="N143" s="35"/>
      <c r="O143" s="32" t="s">
        <v>71</v>
      </c>
      <c r="P143" s="32" t="s">
        <v>71</v>
      </c>
      <c r="Q143" s="0" t="s">
        <v>70</v>
      </c>
      <c r="S143" s="0"/>
      <c r="T143" s="0" t="s">
        <v>77</v>
      </c>
    </row>
    <row r="144" customFormat="false" ht="38.25" hidden="false" customHeight="false" outlineLevel="0" collapsed="false">
      <c r="E144" s="32" t="s">
        <v>255</v>
      </c>
      <c r="F144" s="0" t="s">
        <v>256</v>
      </c>
      <c r="G144" s="32"/>
      <c r="H144" s="32" t="s">
        <v>115</v>
      </c>
      <c r="I144" s="33"/>
      <c r="K144" s="34"/>
      <c r="L144" s="22"/>
      <c r="M144" s="32" t="s">
        <v>70</v>
      </c>
      <c r="N144" s="35" t="s">
        <v>73</v>
      </c>
      <c r="O144" s="32"/>
      <c r="P144" s="32"/>
      <c r="Q144" s="0"/>
      <c r="S144" s="0"/>
    </row>
    <row r="145" customFormat="false" ht="14.25" hidden="false" customHeight="false" outlineLevel="0" collapsed="false">
      <c r="E145" s="32"/>
      <c r="F145" s="31"/>
      <c r="G145" s="32"/>
      <c r="H145" s="32"/>
      <c r="I145" s="33"/>
      <c r="J145" s="23" t="s">
        <v>91</v>
      </c>
      <c r="K145" s="34"/>
      <c r="L145" s="22" t="n">
        <v>0</v>
      </c>
      <c r="M145" s="32"/>
      <c r="N145" s="35"/>
      <c r="O145" s="32" t="s">
        <v>71</v>
      </c>
      <c r="P145" s="32" t="s">
        <v>71</v>
      </c>
      <c r="Q145" s="0" t="s">
        <v>70</v>
      </c>
      <c r="S145" s="0"/>
      <c r="T145" s="0" t="s">
        <v>77</v>
      </c>
    </row>
    <row r="146" customFormat="false" ht="38.25" hidden="false" customHeight="false" outlineLevel="0" collapsed="false">
      <c r="E146" s="32" t="s">
        <v>257</v>
      </c>
      <c r="F146" s="0" t="s">
        <v>258</v>
      </c>
      <c r="G146" s="32"/>
      <c r="H146" s="32" t="s">
        <v>118</v>
      </c>
      <c r="I146" s="33"/>
      <c r="K146" s="34"/>
      <c r="L146" s="22"/>
      <c r="M146" s="32" t="s">
        <v>70</v>
      </c>
      <c r="N146" s="35" t="s">
        <v>73</v>
      </c>
      <c r="O146" s="32"/>
      <c r="P146" s="32"/>
      <c r="Q146" s="0"/>
      <c r="S146" s="0"/>
    </row>
    <row r="147" customFormat="false" ht="14.25" hidden="false" customHeight="false" outlineLevel="0" collapsed="false">
      <c r="E147" s="32"/>
      <c r="F147" s="31"/>
      <c r="G147" s="32"/>
      <c r="H147" s="32"/>
      <c r="I147" s="33"/>
      <c r="J147" s="23" t="s">
        <v>91</v>
      </c>
      <c r="K147" s="34"/>
      <c r="L147" s="22" t="n">
        <v>0</v>
      </c>
      <c r="M147" s="32"/>
      <c r="N147" s="35"/>
      <c r="O147" s="32" t="s">
        <v>71</v>
      </c>
      <c r="P147" s="32" t="s">
        <v>71</v>
      </c>
      <c r="Q147" s="0" t="s">
        <v>70</v>
      </c>
      <c r="S147" s="0"/>
      <c r="T147" s="0" t="s">
        <v>77</v>
      </c>
    </row>
    <row r="148" customFormat="false" ht="14.25" hidden="false" customHeight="false" outlineLevel="0" collapsed="false">
      <c r="E148" s="32"/>
      <c r="F148" s="31"/>
      <c r="G148" s="32"/>
      <c r="H148" s="32"/>
      <c r="I148" s="33"/>
      <c r="J148" s="23" t="s">
        <v>119</v>
      </c>
      <c r="K148" s="34"/>
      <c r="L148" s="22" t="n">
        <v>30</v>
      </c>
      <c r="M148" s="32"/>
      <c r="N148" s="35"/>
      <c r="O148" s="32" t="s">
        <v>71</v>
      </c>
      <c r="P148" s="32" t="s">
        <v>71</v>
      </c>
      <c r="Q148" s="0" t="s">
        <v>70</v>
      </c>
      <c r="S148" s="0"/>
      <c r="T148" s="0" t="s">
        <v>77</v>
      </c>
    </row>
    <row r="149" customFormat="false" ht="38.25" hidden="false" customHeight="false" outlineLevel="0" collapsed="false">
      <c r="E149" s="32" t="s">
        <v>259</v>
      </c>
      <c r="F149" s="0" t="s">
        <v>260</v>
      </c>
      <c r="G149" s="32"/>
      <c r="H149" s="32" t="s">
        <v>122</v>
      </c>
      <c r="I149" s="33"/>
      <c r="K149" s="34"/>
      <c r="L149" s="22"/>
      <c r="M149" s="32" t="s">
        <v>70</v>
      </c>
      <c r="N149" s="35" t="s">
        <v>73</v>
      </c>
      <c r="O149" s="32"/>
      <c r="P149" s="32"/>
      <c r="Q149" s="0"/>
      <c r="S149" s="0"/>
    </row>
    <row r="150" customFormat="false" ht="14.25" hidden="false" customHeight="false" outlineLevel="0" collapsed="false">
      <c r="E150" s="32"/>
      <c r="F150" s="31"/>
      <c r="G150" s="32"/>
      <c r="H150" s="32"/>
      <c r="I150" s="33"/>
      <c r="J150" s="23" t="s">
        <v>91</v>
      </c>
      <c r="K150" s="34"/>
      <c r="L150" s="22" t="n">
        <v>0</v>
      </c>
      <c r="M150" s="32"/>
      <c r="N150" s="35"/>
      <c r="O150" s="32" t="s">
        <v>71</v>
      </c>
      <c r="P150" s="32" t="s">
        <v>71</v>
      </c>
      <c r="Q150" s="0" t="s">
        <v>70</v>
      </c>
      <c r="S150" s="0"/>
      <c r="T150" s="0" t="s">
        <v>77</v>
      </c>
    </row>
    <row r="151" customFormat="false" ht="14.25" hidden="false" customHeight="false" outlineLevel="0" collapsed="false">
      <c r="E151" s="32" t="s">
        <v>261</v>
      </c>
      <c r="F151" s="0" t="s">
        <v>262</v>
      </c>
      <c r="G151" s="32"/>
      <c r="H151" s="32" t="s">
        <v>125</v>
      </c>
      <c r="I151" s="33"/>
      <c r="K151" s="34"/>
      <c r="L151" s="22"/>
      <c r="M151" s="32" t="s">
        <v>70</v>
      </c>
      <c r="N151" s="35" t="s">
        <v>75</v>
      </c>
      <c r="O151" s="32"/>
      <c r="P151" s="32"/>
      <c r="Q151" s="0"/>
      <c r="S151" s="0"/>
    </row>
    <row r="152" customFormat="false" ht="14.25" hidden="false" customHeight="false" outlineLevel="0" collapsed="false">
      <c r="E152" s="32"/>
      <c r="F152" s="31"/>
      <c r="G152" s="32"/>
      <c r="H152" s="32"/>
      <c r="I152" s="33"/>
      <c r="J152" s="23" t="s">
        <v>91</v>
      </c>
      <c r="K152" s="34"/>
      <c r="L152" s="22"/>
      <c r="M152" s="32"/>
      <c r="N152" s="35"/>
      <c r="O152" s="32" t="s">
        <v>71</v>
      </c>
      <c r="P152" s="32" t="s">
        <v>71</v>
      </c>
      <c r="Q152" s="0" t="s">
        <v>70</v>
      </c>
      <c r="S152" s="0"/>
      <c r="T152" s="0" t="s">
        <v>77</v>
      </c>
    </row>
    <row r="153" customFormat="false" ht="14.25" hidden="false" customHeight="false" outlineLevel="0" collapsed="false">
      <c r="E153" s="32" t="s">
        <v>263</v>
      </c>
      <c r="F153" s="0" t="s">
        <v>264</v>
      </c>
      <c r="G153" s="32"/>
      <c r="H153" s="32" t="s">
        <v>128</v>
      </c>
      <c r="I153" s="33"/>
      <c r="K153" s="34"/>
      <c r="L153" s="22"/>
      <c r="M153" s="32" t="s">
        <v>70</v>
      </c>
      <c r="N153" s="35" t="s">
        <v>75</v>
      </c>
      <c r="O153" s="32"/>
      <c r="P153" s="32"/>
      <c r="Q153" s="0"/>
      <c r="S153" s="0"/>
    </row>
    <row r="154" customFormat="false" ht="14.25" hidden="false" customHeight="false" outlineLevel="0" collapsed="false">
      <c r="E154" s="32"/>
      <c r="F154" s="31"/>
      <c r="G154" s="32"/>
      <c r="H154" s="32"/>
      <c r="I154" s="33"/>
      <c r="J154" s="23" t="s">
        <v>91</v>
      </c>
      <c r="K154" s="34"/>
      <c r="L154" s="22"/>
      <c r="M154" s="32"/>
      <c r="N154" s="35"/>
      <c r="O154" s="32" t="s">
        <v>71</v>
      </c>
      <c r="P154" s="32" t="s">
        <v>71</v>
      </c>
      <c r="Q154" s="0" t="s">
        <v>70</v>
      </c>
      <c r="S154" s="0"/>
      <c r="T154" s="0" t="s">
        <v>77</v>
      </c>
    </row>
    <row r="155" customFormat="false" ht="25.5" hidden="false" customHeight="false" outlineLevel="0" collapsed="false">
      <c r="E155" s="32" t="s">
        <v>265</v>
      </c>
      <c r="F155" s="0" t="s">
        <v>266</v>
      </c>
      <c r="G155" s="32"/>
      <c r="H155" s="32" t="s">
        <v>131</v>
      </c>
      <c r="I155" s="33"/>
      <c r="K155" s="34"/>
      <c r="L155" s="22"/>
      <c r="M155" s="32" t="s">
        <v>70</v>
      </c>
      <c r="N155" s="35" t="s">
        <v>73</v>
      </c>
      <c r="O155" s="32"/>
      <c r="P155" s="32"/>
      <c r="Q155" s="0"/>
      <c r="S155" s="0"/>
    </row>
    <row r="156" customFormat="false" ht="14.25" hidden="false" customHeight="false" outlineLevel="0" collapsed="false">
      <c r="E156" s="32"/>
      <c r="F156" s="31"/>
      <c r="G156" s="32"/>
      <c r="H156" s="32"/>
      <c r="I156" s="33"/>
      <c r="J156" s="23" t="s">
        <v>91</v>
      </c>
      <c r="K156" s="34"/>
      <c r="L156" s="22" t="n">
        <v>0</v>
      </c>
      <c r="M156" s="32"/>
      <c r="N156" s="35"/>
      <c r="O156" s="32" t="s">
        <v>71</v>
      </c>
      <c r="P156" s="32" t="s">
        <v>71</v>
      </c>
      <c r="Q156" s="0" t="s">
        <v>70</v>
      </c>
      <c r="S156" s="0"/>
      <c r="T156" s="0" t="s">
        <v>77</v>
      </c>
    </row>
    <row r="157" customFormat="false" ht="25.5" hidden="false" customHeight="false" outlineLevel="0" collapsed="false">
      <c r="E157" s="32" t="s">
        <v>267</v>
      </c>
      <c r="F157" s="0" t="s">
        <v>268</v>
      </c>
      <c r="G157" s="32"/>
      <c r="H157" s="32" t="s">
        <v>134</v>
      </c>
      <c r="I157" s="33"/>
      <c r="K157" s="34"/>
      <c r="L157" s="22"/>
      <c r="M157" s="32" t="s">
        <v>70</v>
      </c>
      <c r="N157" s="35" t="s">
        <v>75</v>
      </c>
      <c r="O157" s="32"/>
      <c r="P157" s="32"/>
      <c r="Q157" s="0"/>
      <c r="S157" s="0"/>
    </row>
    <row r="158" customFormat="false" ht="14.25" hidden="false" customHeight="false" outlineLevel="0" collapsed="false">
      <c r="E158" s="32"/>
      <c r="F158" s="31"/>
      <c r="G158" s="32"/>
      <c r="H158" s="32"/>
      <c r="I158" s="33"/>
      <c r="J158" s="23" t="s">
        <v>91</v>
      </c>
      <c r="K158" s="34"/>
      <c r="L158" s="22"/>
      <c r="M158" s="32"/>
      <c r="N158" s="35"/>
      <c r="O158" s="32" t="s">
        <v>71</v>
      </c>
      <c r="P158" s="32" t="s">
        <v>71</v>
      </c>
      <c r="Q158" s="0" t="s">
        <v>70</v>
      </c>
      <c r="S158" s="0"/>
      <c r="T158" s="0" t="s">
        <v>77</v>
      </c>
    </row>
    <row r="159" customFormat="false" ht="51" hidden="false" customHeight="false" outlineLevel="0" collapsed="false">
      <c r="E159" s="32" t="s">
        <v>269</v>
      </c>
      <c r="F159" s="0" t="s">
        <v>270</v>
      </c>
      <c r="G159" s="32"/>
      <c r="H159" s="32" t="s">
        <v>137</v>
      </c>
      <c r="I159" s="33"/>
      <c r="K159" s="34"/>
      <c r="L159" s="22"/>
      <c r="M159" s="32" t="s">
        <v>70</v>
      </c>
      <c r="N159" s="35" t="s">
        <v>73</v>
      </c>
      <c r="O159" s="32"/>
      <c r="P159" s="32"/>
      <c r="Q159" s="0"/>
      <c r="S159" s="0"/>
    </row>
    <row r="160" customFormat="false" ht="14.25" hidden="false" customHeight="false" outlineLevel="0" collapsed="false">
      <c r="E160" s="32"/>
      <c r="F160" s="31"/>
      <c r="G160" s="32"/>
      <c r="H160" s="32"/>
      <c r="I160" s="33"/>
      <c r="J160" s="23" t="s">
        <v>91</v>
      </c>
      <c r="K160" s="34"/>
      <c r="L160" s="22" t="n">
        <v>0</v>
      </c>
      <c r="M160" s="32"/>
      <c r="N160" s="35"/>
      <c r="O160" s="32" t="s">
        <v>71</v>
      </c>
      <c r="P160" s="32" t="s">
        <v>71</v>
      </c>
      <c r="Q160" s="0" t="s">
        <v>70</v>
      </c>
      <c r="S160" s="0"/>
      <c r="T160" s="0" t="s">
        <v>77</v>
      </c>
    </row>
    <row r="161" customFormat="false" ht="63.75" hidden="false" customHeight="false" outlineLevel="0" collapsed="false">
      <c r="E161" s="32" t="s">
        <v>271</v>
      </c>
      <c r="F161" s="0" t="s">
        <v>272</v>
      </c>
      <c r="G161" s="32"/>
      <c r="H161" s="32" t="s">
        <v>140</v>
      </c>
      <c r="I161" s="33"/>
      <c r="K161" s="34"/>
      <c r="L161" s="22"/>
      <c r="M161" s="32" t="s">
        <v>70</v>
      </c>
      <c r="N161" s="35" t="s">
        <v>73</v>
      </c>
      <c r="O161" s="32"/>
      <c r="P161" s="32"/>
      <c r="Q161" s="0"/>
      <c r="S161" s="0"/>
    </row>
    <row r="162" customFormat="false" ht="14.25" hidden="false" customHeight="false" outlineLevel="0" collapsed="false">
      <c r="E162" s="32"/>
      <c r="F162" s="31"/>
      <c r="G162" s="32"/>
      <c r="H162" s="32"/>
      <c r="I162" s="33"/>
      <c r="J162" s="23" t="s">
        <v>91</v>
      </c>
      <c r="K162" s="34"/>
      <c r="L162" s="22" t="n">
        <v>0</v>
      </c>
      <c r="M162" s="32"/>
      <c r="N162" s="35"/>
      <c r="O162" s="32" t="s">
        <v>71</v>
      </c>
      <c r="P162" s="32" t="s">
        <v>71</v>
      </c>
      <c r="Q162" s="0" t="s">
        <v>70</v>
      </c>
      <c r="S162" s="0"/>
      <c r="T162" s="0" t="s">
        <v>77</v>
      </c>
    </row>
    <row r="163" customFormat="false" ht="25.5" hidden="false" customHeight="false" outlineLevel="0" collapsed="false">
      <c r="E163" s="32" t="s">
        <v>273</v>
      </c>
      <c r="F163" s="0" t="s">
        <v>274</v>
      </c>
      <c r="G163" s="32"/>
      <c r="H163" s="32" t="s">
        <v>143</v>
      </c>
      <c r="I163" s="33"/>
      <c r="K163" s="34"/>
      <c r="L163" s="22"/>
      <c r="M163" s="32" t="s">
        <v>70</v>
      </c>
      <c r="N163" s="35" t="s">
        <v>75</v>
      </c>
      <c r="O163" s="32"/>
      <c r="P163" s="32"/>
      <c r="Q163" s="0"/>
      <c r="S163" s="0"/>
    </row>
    <row r="164" customFormat="false" ht="14.25" hidden="false" customHeight="false" outlineLevel="0" collapsed="false">
      <c r="E164" s="32"/>
      <c r="F164" s="31"/>
      <c r="G164" s="32"/>
      <c r="H164" s="32"/>
      <c r="I164" s="33"/>
      <c r="J164" s="23" t="s">
        <v>91</v>
      </c>
      <c r="K164" s="34"/>
      <c r="L164" s="22"/>
      <c r="M164" s="32"/>
      <c r="N164" s="35"/>
      <c r="O164" s="32" t="s">
        <v>71</v>
      </c>
      <c r="P164" s="32" t="s">
        <v>71</v>
      </c>
      <c r="Q164" s="0" t="s">
        <v>70</v>
      </c>
      <c r="S164" s="0"/>
      <c r="T164" s="0" t="s">
        <v>77</v>
      </c>
    </row>
    <row r="165" customFormat="false" ht="51" hidden="false" customHeight="false" outlineLevel="0" collapsed="false">
      <c r="E165" s="32" t="s">
        <v>275</v>
      </c>
      <c r="F165" s="0" t="s">
        <v>276</v>
      </c>
      <c r="G165" s="32"/>
      <c r="H165" s="32" t="s">
        <v>146</v>
      </c>
      <c r="I165" s="33"/>
      <c r="K165" s="34"/>
      <c r="L165" s="22"/>
      <c r="M165" s="32" t="s">
        <v>70</v>
      </c>
      <c r="N165" s="35" t="s">
        <v>73</v>
      </c>
      <c r="O165" s="32"/>
      <c r="P165" s="32"/>
      <c r="Q165" s="0"/>
      <c r="S165" s="0"/>
    </row>
    <row r="166" customFormat="false" ht="14.25" hidden="false" customHeight="false" outlineLevel="0" collapsed="false">
      <c r="E166" s="32"/>
      <c r="F166" s="31"/>
      <c r="G166" s="32"/>
      <c r="H166" s="32"/>
      <c r="I166" s="33"/>
      <c r="J166" s="23" t="s">
        <v>91</v>
      </c>
      <c r="K166" s="34"/>
      <c r="L166" s="22" t="n">
        <v>0</v>
      </c>
      <c r="M166" s="32"/>
      <c r="N166" s="35"/>
      <c r="O166" s="32" t="s">
        <v>71</v>
      </c>
      <c r="P166" s="32" t="s">
        <v>71</v>
      </c>
      <c r="Q166" s="0" t="s">
        <v>70</v>
      </c>
      <c r="S166" s="0"/>
      <c r="T166" s="0" t="s">
        <v>77</v>
      </c>
    </row>
    <row r="167" customFormat="false" ht="51" hidden="false" customHeight="false" outlineLevel="0" collapsed="false">
      <c r="E167" s="32" t="s">
        <v>277</v>
      </c>
      <c r="F167" s="0" t="s">
        <v>278</v>
      </c>
      <c r="G167" s="32"/>
      <c r="H167" s="32" t="s">
        <v>149</v>
      </c>
      <c r="I167" s="33"/>
      <c r="K167" s="34"/>
      <c r="L167" s="22"/>
      <c r="M167" s="32" t="s">
        <v>70</v>
      </c>
      <c r="N167" s="35" t="s">
        <v>73</v>
      </c>
      <c r="O167" s="32"/>
      <c r="P167" s="32"/>
      <c r="Q167" s="0"/>
      <c r="S167" s="0"/>
    </row>
    <row r="168" customFormat="false" ht="14.25" hidden="false" customHeight="false" outlineLevel="0" collapsed="false">
      <c r="E168" s="32"/>
      <c r="G168" s="32"/>
      <c r="H168" s="32"/>
      <c r="I168" s="33"/>
      <c r="J168" s="23" t="s">
        <v>101</v>
      </c>
      <c r="K168" s="34"/>
      <c r="L168" s="22" t="n">
        <v>0</v>
      </c>
      <c r="M168" s="32"/>
      <c r="N168" s="35"/>
      <c r="O168" s="32" t="s">
        <v>71</v>
      </c>
      <c r="P168" s="32" t="s">
        <v>71</v>
      </c>
      <c r="Q168" s="0" t="s">
        <v>70</v>
      </c>
      <c r="S168" s="0"/>
      <c r="T168" s="0" t="s">
        <v>77</v>
      </c>
    </row>
    <row r="169" customFormat="false" ht="25.5" hidden="false" customHeight="false" outlineLevel="0" collapsed="false">
      <c r="E169" s="32" t="s">
        <v>279</v>
      </c>
      <c r="F169" s="0" t="s">
        <v>280</v>
      </c>
      <c r="G169" s="32"/>
      <c r="H169" s="32" t="s">
        <v>152</v>
      </c>
      <c r="I169" s="33"/>
      <c r="K169" s="34"/>
      <c r="L169" s="22"/>
      <c r="M169" s="32" t="s">
        <v>70</v>
      </c>
      <c r="N169" s="35" t="s">
        <v>75</v>
      </c>
      <c r="O169" s="32"/>
      <c r="P169" s="32"/>
      <c r="Q169" s="0"/>
      <c r="S169" s="0"/>
    </row>
    <row r="170" customFormat="false" ht="14.25" hidden="false" customHeight="false" outlineLevel="0" collapsed="false">
      <c r="E170" s="32"/>
      <c r="G170" s="32"/>
      <c r="H170" s="32"/>
      <c r="I170" s="33"/>
      <c r="J170" s="23" t="s">
        <v>101</v>
      </c>
      <c r="K170" s="34"/>
      <c r="L170" s="22"/>
      <c r="M170" s="32"/>
      <c r="N170" s="35"/>
      <c r="O170" s="32" t="s">
        <v>71</v>
      </c>
      <c r="P170" s="32" t="s">
        <v>71</v>
      </c>
      <c r="Q170" s="0" t="s">
        <v>70</v>
      </c>
      <c r="S170" s="0"/>
      <c r="T170" s="0" t="s">
        <v>77</v>
      </c>
    </row>
    <row r="171" customFormat="false" ht="25.5" hidden="false" customHeight="false" outlineLevel="0" collapsed="false">
      <c r="E171" s="32" t="s">
        <v>281</v>
      </c>
      <c r="F171" s="0" t="s">
        <v>282</v>
      </c>
      <c r="G171" s="32"/>
      <c r="H171" s="32" t="s">
        <v>155</v>
      </c>
      <c r="I171" s="33"/>
      <c r="K171" s="34"/>
      <c r="L171" s="22"/>
      <c r="M171" s="32" t="s">
        <v>70</v>
      </c>
      <c r="N171" s="35" t="s">
        <v>75</v>
      </c>
      <c r="O171" s="32"/>
      <c r="P171" s="32"/>
      <c r="Q171" s="0"/>
      <c r="S171" s="0"/>
    </row>
    <row r="172" customFormat="false" ht="14.25" hidden="false" customHeight="false" outlineLevel="0" collapsed="false">
      <c r="E172" s="32"/>
      <c r="G172" s="32"/>
      <c r="H172" s="32"/>
      <c r="I172" s="33"/>
      <c r="J172" s="23" t="s">
        <v>101</v>
      </c>
      <c r="K172" s="34"/>
      <c r="L172" s="22"/>
      <c r="M172" s="32"/>
      <c r="N172" s="35"/>
      <c r="O172" s="32" t="s">
        <v>71</v>
      </c>
      <c r="P172" s="32" t="s">
        <v>71</v>
      </c>
      <c r="Q172" s="0" t="s">
        <v>70</v>
      </c>
      <c r="S172" s="0"/>
      <c r="T172" s="0" t="s">
        <v>77</v>
      </c>
    </row>
    <row r="173" customFormat="false" ht="25.5" hidden="false" customHeight="false" outlineLevel="0" collapsed="false">
      <c r="E173" s="32" t="s">
        <v>283</v>
      </c>
      <c r="F173" s="0" t="s">
        <v>284</v>
      </c>
      <c r="G173" s="32"/>
      <c r="H173" s="32" t="s">
        <v>158</v>
      </c>
      <c r="I173" s="33"/>
      <c r="K173" s="34"/>
      <c r="L173" s="22"/>
      <c r="M173" s="32" t="s">
        <v>70</v>
      </c>
      <c r="N173" s="35" t="s">
        <v>75</v>
      </c>
      <c r="O173" s="32"/>
      <c r="P173" s="32"/>
      <c r="Q173" s="0"/>
      <c r="S173" s="0"/>
    </row>
    <row r="174" customFormat="false" ht="14.25" hidden="false" customHeight="false" outlineLevel="0" collapsed="false">
      <c r="E174" s="32"/>
      <c r="G174" s="32"/>
      <c r="H174" s="32"/>
      <c r="I174" s="33"/>
      <c r="J174" s="23" t="s">
        <v>101</v>
      </c>
      <c r="K174" s="34"/>
      <c r="L174" s="22"/>
      <c r="M174" s="32"/>
      <c r="N174" s="35"/>
      <c r="O174" s="32" t="s">
        <v>71</v>
      </c>
      <c r="P174" s="32" t="s">
        <v>71</v>
      </c>
      <c r="Q174" s="0" t="s">
        <v>70</v>
      </c>
      <c r="S174" s="0"/>
      <c r="T174" s="0" t="s">
        <v>77</v>
      </c>
    </row>
    <row r="175" customFormat="false" ht="25.5" hidden="false" customHeight="false" outlineLevel="0" collapsed="false">
      <c r="E175" s="32" t="s">
        <v>285</v>
      </c>
      <c r="F175" s="0" t="s">
        <v>286</v>
      </c>
      <c r="G175" s="32"/>
      <c r="H175" s="32" t="s">
        <v>161</v>
      </c>
      <c r="I175" s="33"/>
      <c r="K175" s="34"/>
      <c r="L175" s="22"/>
      <c r="M175" s="32" t="s">
        <v>70</v>
      </c>
      <c r="N175" s="35" t="s">
        <v>75</v>
      </c>
      <c r="O175" s="32"/>
      <c r="P175" s="32"/>
      <c r="Q175" s="0"/>
      <c r="S175" s="0"/>
    </row>
    <row r="176" customFormat="false" ht="14.25" hidden="false" customHeight="false" outlineLevel="0" collapsed="false">
      <c r="E176" s="32"/>
      <c r="G176" s="32"/>
      <c r="H176" s="32"/>
      <c r="I176" s="33"/>
      <c r="J176" s="23" t="s">
        <v>101</v>
      </c>
      <c r="K176" s="34"/>
      <c r="L176" s="22"/>
      <c r="M176" s="32"/>
      <c r="N176" s="35"/>
      <c r="O176" s="32" t="s">
        <v>71</v>
      </c>
      <c r="P176" s="32" t="s">
        <v>71</v>
      </c>
      <c r="Q176" s="0" t="s">
        <v>70</v>
      </c>
      <c r="S176" s="0"/>
      <c r="T176" s="0" t="s">
        <v>77</v>
      </c>
    </row>
    <row r="177" customFormat="false" ht="23.25" hidden="false" customHeight="true" outlineLevel="0" collapsed="false">
      <c r="E177" s="32" t="s">
        <v>287</v>
      </c>
      <c r="F177" s="0" t="s">
        <v>288</v>
      </c>
      <c r="G177" s="32"/>
      <c r="H177" s="32" t="s">
        <v>164</v>
      </c>
      <c r="I177" s="33"/>
      <c r="K177" s="34"/>
      <c r="L177" s="22"/>
      <c r="M177" s="32" t="s">
        <v>70</v>
      </c>
      <c r="N177" s="35" t="s">
        <v>73</v>
      </c>
      <c r="O177" s="32"/>
      <c r="P177" s="32"/>
      <c r="Q177" s="0"/>
      <c r="S177" s="0"/>
      <c r="EC177" s="32" t="s">
        <v>165</v>
      </c>
      <c r="ED177" s="0" t="s">
        <v>166</v>
      </c>
      <c r="EE177" s="32"/>
      <c r="EF177" s="32" t="s">
        <v>161</v>
      </c>
      <c r="EG177" s="33"/>
      <c r="EH177" s="23"/>
      <c r="EI177" s="34"/>
      <c r="EJ177" s="22"/>
      <c r="EK177" s="32" t="s">
        <v>70</v>
      </c>
      <c r="EL177" s="35" t="s">
        <v>75</v>
      </c>
      <c r="EM177" s="32"/>
      <c r="EN177" s="32"/>
      <c r="FQ177" s="22"/>
      <c r="FR177" s="22"/>
      <c r="FS177" s="22"/>
      <c r="FT177" s="22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H177" s="22"/>
      <c r="GI177" s="22"/>
      <c r="GJ177" s="22"/>
    </row>
    <row r="178" customFormat="false" ht="14.25" hidden="false" customHeight="false" outlineLevel="0" collapsed="false">
      <c r="E178" s="32"/>
      <c r="G178" s="32"/>
      <c r="H178" s="32"/>
      <c r="I178" s="33"/>
      <c r="J178" s="23" t="s">
        <v>101</v>
      </c>
      <c r="K178" s="34"/>
      <c r="L178" s="22" t="n">
        <v>0</v>
      </c>
      <c r="M178" s="32"/>
      <c r="N178" s="35"/>
      <c r="O178" s="32" t="s">
        <v>71</v>
      </c>
      <c r="P178" s="32" t="s">
        <v>71</v>
      </c>
      <c r="Q178" s="0" t="s">
        <v>70</v>
      </c>
      <c r="S178" s="0"/>
      <c r="T178" s="0" t="s">
        <v>77</v>
      </c>
      <c r="EC178" s="32"/>
      <c r="EE178" s="32"/>
      <c r="EF178" s="32"/>
      <c r="EG178" s="33"/>
      <c r="EH178" s="23" t="s">
        <v>101</v>
      </c>
      <c r="EI178" s="34"/>
      <c r="EJ178" s="22"/>
      <c r="EK178" s="32"/>
      <c r="EL178" s="35"/>
      <c r="EM178" s="32" t="s">
        <v>71</v>
      </c>
      <c r="EN178" s="32" t="s">
        <v>71</v>
      </c>
      <c r="EO178" s="0" t="s">
        <v>70</v>
      </c>
      <c r="ER178" s="0" t="s">
        <v>77</v>
      </c>
      <c r="FQ178" s="22"/>
      <c r="FR178" s="22"/>
      <c r="FS178" s="22"/>
      <c r="FT178" s="22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H178" s="22"/>
      <c r="GI178" s="22"/>
      <c r="GJ178" s="22"/>
    </row>
    <row r="179" customFormat="false" ht="23.25" hidden="false" customHeight="true" outlineLevel="0" collapsed="false">
      <c r="E179" s="32" t="s">
        <v>289</v>
      </c>
      <c r="F179" s="0" t="s">
        <v>290</v>
      </c>
      <c r="G179" s="32"/>
      <c r="H179" s="32" t="s">
        <v>169</v>
      </c>
      <c r="I179" s="33"/>
      <c r="K179" s="34"/>
      <c r="L179" s="22"/>
      <c r="M179" s="32" t="s">
        <v>70</v>
      </c>
      <c r="N179" s="35" t="s">
        <v>73</v>
      </c>
      <c r="O179" s="32"/>
      <c r="P179" s="32"/>
      <c r="Q179" s="0"/>
      <c r="S179" s="0"/>
      <c r="EC179" s="32" t="s">
        <v>165</v>
      </c>
      <c r="ED179" s="0" t="s">
        <v>166</v>
      </c>
      <c r="EE179" s="32"/>
      <c r="EF179" s="32" t="s">
        <v>161</v>
      </c>
      <c r="EG179" s="33"/>
      <c r="EH179" s="23"/>
      <c r="EI179" s="34"/>
      <c r="EJ179" s="22"/>
      <c r="EK179" s="32" t="s">
        <v>70</v>
      </c>
      <c r="EL179" s="35" t="s">
        <v>75</v>
      </c>
      <c r="EM179" s="32"/>
      <c r="EN179" s="32"/>
      <c r="FQ179" s="22"/>
      <c r="FR179" s="22"/>
      <c r="FS179" s="22"/>
      <c r="FT179" s="22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H179" s="22"/>
      <c r="GI179" s="22"/>
      <c r="GJ179" s="22"/>
    </row>
    <row r="180" customFormat="false" ht="14.25" hidden="false" customHeight="false" outlineLevel="0" collapsed="false">
      <c r="E180" s="32"/>
      <c r="G180" s="32"/>
      <c r="H180" s="32"/>
      <c r="I180" s="33"/>
      <c r="J180" s="23" t="s">
        <v>101</v>
      </c>
      <c r="K180" s="34"/>
      <c r="L180" s="22" t="n">
        <v>0</v>
      </c>
      <c r="M180" s="32"/>
      <c r="N180" s="35"/>
      <c r="O180" s="32" t="s">
        <v>71</v>
      </c>
      <c r="P180" s="32" t="s">
        <v>71</v>
      </c>
      <c r="Q180" s="0" t="s">
        <v>70</v>
      </c>
      <c r="S180" s="0"/>
      <c r="T180" s="0" t="s">
        <v>77</v>
      </c>
      <c r="EC180" s="32"/>
      <c r="EE180" s="32"/>
      <c r="EF180" s="32"/>
      <c r="EG180" s="33"/>
      <c r="EH180" s="23" t="s">
        <v>101</v>
      </c>
      <c r="EI180" s="34"/>
      <c r="EJ180" s="22"/>
      <c r="EK180" s="32"/>
      <c r="EL180" s="35"/>
      <c r="EM180" s="32" t="s">
        <v>71</v>
      </c>
      <c r="EN180" s="32" t="s">
        <v>71</v>
      </c>
      <c r="EO180" s="0" t="s">
        <v>70</v>
      </c>
      <c r="ER180" s="0" t="s">
        <v>77</v>
      </c>
      <c r="FQ180" s="22"/>
      <c r="FR180" s="22"/>
      <c r="FS180" s="22"/>
      <c r="FT180" s="22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H180" s="22"/>
      <c r="GI180" s="22"/>
      <c r="GJ180" s="22"/>
    </row>
    <row r="181" customFormat="false" ht="14.25" hidden="false" customHeight="false" outlineLevel="0" collapsed="false">
      <c r="A181" s="0" t="s">
        <v>291</v>
      </c>
      <c r="E181" s="31"/>
      <c r="F181" s="31"/>
      <c r="G181" s="32"/>
      <c r="H181" s="32"/>
      <c r="I181" s="33"/>
      <c r="K181" s="34"/>
      <c r="L181" s="22"/>
      <c r="M181" s="32"/>
      <c r="N181" s="35"/>
      <c r="O181" s="32"/>
      <c r="P181" s="32"/>
      <c r="Q181" s="32"/>
      <c r="S181" s="0"/>
    </row>
    <row r="182" customFormat="false" ht="38.25" hidden="false" customHeight="false" outlineLevel="0" collapsed="false">
      <c r="E182" s="32" t="s">
        <v>292</v>
      </c>
      <c r="F182" s="0" t="s">
        <v>293</v>
      </c>
      <c r="G182" s="32"/>
      <c r="H182" s="32" t="s">
        <v>109</v>
      </c>
      <c r="I182" s="33"/>
      <c r="K182" s="34"/>
      <c r="L182" s="22"/>
      <c r="M182" s="32" t="s">
        <v>70</v>
      </c>
      <c r="N182" s="35" t="s">
        <v>73</v>
      </c>
      <c r="O182" s="31"/>
      <c r="P182" s="31"/>
      <c r="Q182" s="0"/>
      <c r="S182" s="0"/>
    </row>
    <row r="183" customFormat="false" ht="14.25" hidden="false" customHeight="false" outlineLevel="0" collapsed="false">
      <c r="E183" s="32"/>
      <c r="F183" s="31"/>
      <c r="G183" s="32"/>
      <c r="H183" s="32"/>
      <c r="I183" s="33"/>
      <c r="J183" s="23" t="s">
        <v>91</v>
      </c>
      <c r="K183" s="34"/>
      <c r="L183" s="22" t="n">
        <v>0</v>
      </c>
      <c r="M183" s="32"/>
      <c r="N183" s="35"/>
      <c r="O183" s="32" t="s">
        <v>71</v>
      </c>
      <c r="P183" s="32" t="s">
        <v>71</v>
      </c>
      <c r="Q183" s="0" t="s">
        <v>70</v>
      </c>
      <c r="S183" s="0"/>
      <c r="T183" s="0" t="s">
        <v>77</v>
      </c>
    </row>
    <row r="184" customFormat="false" ht="63.75" hidden="false" customHeight="false" outlineLevel="0" collapsed="false">
      <c r="E184" s="32" t="s">
        <v>294</v>
      </c>
      <c r="F184" s="0" t="s">
        <v>295</v>
      </c>
      <c r="G184" s="32"/>
      <c r="H184" s="32" t="s">
        <v>112</v>
      </c>
      <c r="I184" s="33"/>
      <c r="K184" s="34"/>
      <c r="L184" s="22"/>
      <c r="M184" s="32" t="s">
        <v>70</v>
      </c>
      <c r="N184" s="35" t="s">
        <v>73</v>
      </c>
      <c r="O184" s="32"/>
      <c r="P184" s="32"/>
      <c r="Q184" s="0"/>
      <c r="S184" s="0"/>
    </row>
    <row r="185" customFormat="false" ht="14.25" hidden="false" customHeight="false" outlineLevel="0" collapsed="false">
      <c r="E185" s="32"/>
      <c r="F185" s="31"/>
      <c r="G185" s="32"/>
      <c r="H185" s="32"/>
      <c r="I185" s="33"/>
      <c r="J185" s="23" t="s">
        <v>91</v>
      </c>
      <c r="K185" s="34"/>
      <c r="L185" s="22" t="n">
        <v>0</v>
      </c>
      <c r="M185" s="32"/>
      <c r="N185" s="35"/>
      <c r="O185" s="32" t="s">
        <v>71</v>
      </c>
      <c r="P185" s="32" t="s">
        <v>71</v>
      </c>
      <c r="Q185" s="0" t="s">
        <v>70</v>
      </c>
      <c r="S185" s="0"/>
      <c r="T185" s="0" t="s">
        <v>77</v>
      </c>
    </row>
    <row r="186" customFormat="false" ht="38.25" hidden="false" customHeight="false" outlineLevel="0" collapsed="false">
      <c r="E186" s="32" t="s">
        <v>296</v>
      </c>
      <c r="F186" s="0" t="s">
        <v>297</v>
      </c>
      <c r="G186" s="32"/>
      <c r="H186" s="32" t="s">
        <v>115</v>
      </c>
      <c r="I186" s="33"/>
      <c r="K186" s="34"/>
      <c r="L186" s="22"/>
      <c r="M186" s="32" t="s">
        <v>70</v>
      </c>
      <c r="N186" s="35" t="s">
        <v>73</v>
      </c>
      <c r="O186" s="32"/>
      <c r="P186" s="32"/>
      <c r="Q186" s="0"/>
      <c r="S186" s="0"/>
    </row>
    <row r="187" customFormat="false" ht="14.25" hidden="false" customHeight="false" outlineLevel="0" collapsed="false">
      <c r="E187" s="32"/>
      <c r="F187" s="31"/>
      <c r="G187" s="32"/>
      <c r="H187" s="32"/>
      <c r="I187" s="33"/>
      <c r="J187" s="23" t="s">
        <v>91</v>
      </c>
      <c r="K187" s="34"/>
      <c r="L187" s="22" t="n">
        <v>0</v>
      </c>
      <c r="M187" s="32"/>
      <c r="N187" s="35"/>
      <c r="O187" s="32" t="s">
        <v>71</v>
      </c>
      <c r="P187" s="32" t="s">
        <v>71</v>
      </c>
      <c r="Q187" s="0" t="s">
        <v>70</v>
      </c>
      <c r="S187" s="0"/>
      <c r="T187" s="0" t="s">
        <v>77</v>
      </c>
    </row>
    <row r="188" customFormat="false" ht="38.25" hidden="false" customHeight="false" outlineLevel="0" collapsed="false">
      <c r="E188" s="32" t="s">
        <v>298</v>
      </c>
      <c r="F188" s="0" t="s">
        <v>299</v>
      </c>
      <c r="G188" s="32"/>
      <c r="H188" s="32" t="s">
        <v>118</v>
      </c>
      <c r="I188" s="33"/>
      <c r="K188" s="34"/>
      <c r="L188" s="22"/>
      <c r="M188" s="32" t="s">
        <v>70</v>
      </c>
      <c r="N188" s="35" t="s">
        <v>73</v>
      </c>
      <c r="O188" s="32"/>
      <c r="P188" s="32"/>
      <c r="Q188" s="0"/>
      <c r="S188" s="0"/>
    </row>
    <row r="189" customFormat="false" ht="14.25" hidden="false" customHeight="false" outlineLevel="0" collapsed="false">
      <c r="E189" s="32"/>
      <c r="F189" s="31"/>
      <c r="G189" s="32"/>
      <c r="H189" s="32"/>
      <c r="I189" s="33"/>
      <c r="J189" s="23" t="s">
        <v>91</v>
      </c>
      <c r="K189" s="34"/>
      <c r="L189" s="22" t="n">
        <v>0</v>
      </c>
      <c r="M189" s="32"/>
      <c r="N189" s="35"/>
      <c r="O189" s="32" t="s">
        <v>71</v>
      </c>
      <c r="P189" s="32" t="s">
        <v>71</v>
      </c>
      <c r="Q189" s="0" t="s">
        <v>70</v>
      </c>
      <c r="S189" s="0"/>
      <c r="T189" s="0" t="s">
        <v>77</v>
      </c>
    </row>
    <row r="190" customFormat="false" ht="14.25" hidden="false" customHeight="false" outlineLevel="0" collapsed="false">
      <c r="E190" s="32"/>
      <c r="F190" s="31"/>
      <c r="G190" s="32"/>
      <c r="H190" s="32"/>
      <c r="I190" s="33"/>
      <c r="J190" s="23" t="s">
        <v>119</v>
      </c>
      <c r="K190" s="34"/>
      <c r="L190" s="22" t="n">
        <v>30</v>
      </c>
      <c r="M190" s="32"/>
      <c r="N190" s="35"/>
      <c r="O190" s="32" t="s">
        <v>71</v>
      </c>
      <c r="P190" s="32" t="s">
        <v>71</v>
      </c>
      <c r="Q190" s="0" t="s">
        <v>70</v>
      </c>
      <c r="S190" s="0"/>
      <c r="T190" s="0" t="s">
        <v>77</v>
      </c>
    </row>
    <row r="191" customFormat="false" ht="38.25" hidden="false" customHeight="false" outlineLevel="0" collapsed="false">
      <c r="E191" s="32" t="s">
        <v>300</v>
      </c>
      <c r="F191" s="0" t="s">
        <v>301</v>
      </c>
      <c r="G191" s="32"/>
      <c r="H191" s="32" t="s">
        <v>122</v>
      </c>
      <c r="I191" s="33"/>
      <c r="K191" s="34"/>
      <c r="L191" s="22"/>
      <c r="M191" s="32" t="s">
        <v>70</v>
      </c>
      <c r="N191" s="35" t="s">
        <v>73</v>
      </c>
      <c r="O191" s="32"/>
      <c r="P191" s="32"/>
      <c r="Q191" s="0"/>
      <c r="S191" s="0"/>
    </row>
    <row r="192" customFormat="false" ht="14.25" hidden="false" customHeight="false" outlineLevel="0" collapsed="false">
      <c r="E192" s="32"/>
      <c r="F192" s="31"/>
      <c r="G192" s="32"/>
      <c r="H192" s="32"/>
      <c r="I192" s="33"/>
      <c r="J192" s="23" t="s">
        <v>91</v>
      </c>
      <c r="K192" s="34"/>
      <c r="L192" s="22" t="n">
        <v>0</v>
      </c>
      <c r="M192" s="32"/>
      <c r="N192" s="35"/>
      <c r="O192" s="32" t="s">
        <v>71</v>
      </c>
      <c r="P192" s="32" t="s">
        <v>71</v>
      </c>
      <c r="Q192" s="0" t="s">
        <v>70</v>
      </c>
      <c r="S192" s="0"/>
      <c r="T192" s="0" t="s">
        <v>77</v>
      </c>
    </row>
    <row r="193" customFormat="false" ht="14.25" hidden="false" customHeight="false" outlineLevel="0" collapsed="false">
      <c r="E193" s="32" t="s">
        <v>302</v>
      </c>
      <c r="F193" s="0" t="s">
        <v>303</v>
      </c>
      <c r="G193" s="32"/>
      <c r="H193" s="32" t="s">
        <v>125</v>
      </c>
      <c r="I193" s="33"/>
      <c r="K193" s="34"/>
      <c r="L193" s="22"/>
      <c r="M193" s="32" t="s">
        <v>70</v>
      </c>
      <c r="N193" s="35" t="s">
        <v>75</v>
      </c>
      <c r="O193" s="32"/>
      <c r="P193" s="32"/>
      <c r="Q193" s="0"/>
      <c r="S193" s="0"/>
    </row>
    <row r="194" customFormat="false" ht="14.25" hidden="false" customHeight="false" outlineLevel="0" collapsed="false">
      <c r="E194" s="32"/>
      <c r="F194" s="31"/>
      <c r="G194" s="32"/>
      <c r="H194" s="32"/>
      <c r="I194" s="33"/>
      <c r="J194" s="23" t="s">
        <v>91</v>
      </c>
      <c r="K194" s="34"/>
      <c r="L194" s="22"/>
      <c r="M194" s="32"/>
      <c r="N194" s="35"/>
      <c r="O194" s="32" t="s">
        <v>71</v>
      </c>
      <c r="P194" s="32" t="s">
        <v>71</v>
      </c>
      <c r="Q194" s="0" t="s">
        <v>70</v>
      </c>
      <c r="S194" s="0"/>
      <c r="T194" s="0" t="s">
        <v>77</v>
      </c>
    </row>
    <row r="195" customFormat="false" ht="14.25" hidden="false" customHeight="false" outlineLevel="0" collapsed="false">
      <c r="E195" s="32" t="s">
        <v>304</v>
      </c>
      <c r="F195" s="0" t="s">
        <v>305</v>
      </c>
      <c r="G195" s="32"/>
      <c r="H195" s="32" t="s">
        <v>128</v>
      </c>
      <c r="I195" s="33"/>
      <c r="K195" s="34"/>
      <c r="L195" s="22"/>
      <c r="M195" s="32" t="s">
        <v>70</v>
      </c>
      <c r="N195" s="35" t="s">
        <v>75</v>
      </c>
      <c r="O195" s="32"/>
      <c r="P195" s="32"/>
      <c r="Q195" s="0"/>
      <c r="S195" s="0"/>
    </row>
    <row r="196" customFormat="false" ht="14.25" hidden="false" customHeight="false" outlineLevel="0" collapsed="false">
      <c r="E196" s="32"/>
      <c r="F196" s="31"/>
      <c r="G196" s="32"/>
      <c r="H196" s="32"/>
      <c r="I196" s="33"/>
      <c r="J196" s="23" t="s">
        <v>91</v>
      </c>
      <c r="K196" s="34"/>
      <c r="L196" s="22"/>
      <c r="M196" s="32"/>
      <c r="N196" s="35"/>
      <c r="O196" s="32" t="s">
        <v>71</v>
      </c>
      <c r="P196" s="32" t="s">
        <v>71</v>
      </c>
      <c r="Q196" s="0" t="s">
        <v>70</v>
      </c>
      <c r="S196" s="0"/>
      <c r="T196" s="0" t="s">
        <v>77</v>
      </c>
    </row>
    <row r="197" customFormat="false" ht="25.5" hidden="false" customHeight="false" outlineLevel="0" collapsed="false">
      <c r="E197" s="32" t="s">
        <v>306</v>
      </c>
      <c r="F197" s="0" t="s">
        <v>307</v>
      </c>
      <c r="G197" s="32"/>
      <c r="H197" s="32" t="s">
        <v>131</v>
      </c>
      <c r="I197" s="33"/>
      <c r="K197" s="34"/>
      <c r="L197" s="22"/>
      <c r="M197" s="32" t="s">
        <v>70</v>
      </c>
      <c r="N197" s="35" t="s">
        <v>73</v>
      </c>
      <c r="O197" s="32"/>
      <c r="P197" s="32"/>
      <c r="Q197" s="0"/>
      <c r="S197" s="0"/>
    </row>
    <row r="198" customFormat="false" ht="14.25" hidden="false" customHeight="false" outlineLevel="0" collapsed="false">
      <c r="E198" s="32"/>
      <c r="F198" s="31"/>
      <c r="G198" s="32"/>
      <c r="H198" s="32"/>
      <c r="I198" s="33"/>
      <c r="J198" s="23" t="s">
        <v>91</v>
      </c>
      <c r="K198" s="34"/>
      <c r="L198" s="22" t="n">
        <v>0</v>
      </c>
      <c r="M198" s="32"/>
      <c r="N198" s="35"/>
      <c r="O198" s="32" t="s">
        <v>71</v>
      </c>
      <c r="P198" s="32" t="s">
        <v>71</v>
      </c>
      <c r="Q198" s="0" t="s">
        <v>70</v>
      </c>
      <c r="S198" s="0"/>
      <c r="T198" s="0" t="s">
        <v>77</v>
      </c>
    </row>
    <row r="199" customFormat="false" ht="25.5" hidden="false" customHeight="false" outlineLevel="0" collapsed="false">
      <c r="E199" s="32" t="s">
        <v>308</v>
      </c>
      <c r="F199" s="0" t="s">
        <v>309</v>
      </c>
      <c r="G199" s="32"/>
      <c r="H199" s="32" t="s">
        <v>134</v>
      </c>
      <c r="I199" s="33"/>
      <c r="K199" s="34"/>
      <c r="L199" s="22"/>
      <c r="M199" s="32" t="s">
        <v>70</v>
      </c>
      <c r="N199" s="35" t="s">
        <v>75</v>
      </c>
      <c r="O199" s="32"/>
      <c r="P199" s="32"/>
      <c r="Q199" s="0"/>
      <c r="S199" s="0"/>
    </row>
    <row r="200" customFormat="false" ht="14.25" hidden="false" customHeight="false" outlineLevel="0" collapsed="false">
      <c r="E200" s="32"/>
      <c r="F200" s="31"/>
      <c r="G200" s="32"/>
      <c r="H200" s="32"/>
      <c r="I200" s="33"/>
      <c r="J200" s="23" t="s">
        <v>91</v>
      </c>
      <c r="K200" s="34"/>
      <c r="L200" s="22"/>
      <c r="M200" s="32"/>
      <c r="N200" s="35"/>
      <c r="O200" s="32" t="s">
        <v>71</v>
      </c>
      <c r="P200" s="32" t="s">
        <v>71</v>
      </c>
      <c r="Q200" s="0" t="s">
        <v>70</v>
      </c>
      <c r="S200" s="0"/>
      <c r="T200" s="0" t="s">
        <v>77</v>
      </c>
    </row>
    <row r="201" customFormat="false" ht="51" hidden="false" customHeight="false" outlineLevel="0" collapsed="false">
      <c r="E201" s="32" t="s">
        <v>310</v>
      </c>
      <c r="F201" s="0" t="s">
        <v>311</v>
      </c>
      <c r="G201" s="32"/>
      <c r="H201" s="32" t="s">
        <v>137</v>
      </c>
      <c r="I201" s="33"/>
      <c r="K201" s="34"/>
      <c r="L201" s="22"/>
      <c r="M201" s="32" t="s">
        <v>70</v>
      </c>
      <c r="N201" s="35" t="s">
        <v>73</v>
      </c>
      <c r="O201" s="32"/>
      <c r="P201" s="32"/>
      <c r="Q201" s="0"/>
      <c r="S201" s="0"/>
    </row>
    <row r="202" customFormat="false" ht="14.25" hidden="false" customHeight="false" outlineLevel="0" collapsed="false">
      <c r="E202" s="32"/>
      <c r="F202" s="31"/>
      <c r="G202" s="32"/>
      <c r="H202" s="32"/>
      <c r="I202" s="33"/>
      <c r="J202" s="23" t="s">
        <v>91</v>
      </c>
      <c r="K202" s="34"/>
      <c r="L202" s="22" t="n">
        <v>0</v>
      </c>
      <c r="M202" s="32"/>
      <c r="N202" s="35"/>
      <c r="O202" s="32" t="s">
        <v>71</v>
      </c>
      <c r="P202" s="32" t="s">
        <v>71</v>
      </c>
      <c r="Q202" s="0" t="s">
        <v>70</v>
      </c>
      <c r="S202" s="0"/>
      <c r="T202" s="0" t="s">
        <v>77</v>
      </c>
    </row>
    <row r="203" customFormat="false" ht="63.75" hidden="false" customHeight="false" outlineLevel="0" collapsed="false">
      <c r="E203" s="32" t="s">
        <v>312</v>
      </c>
      <c r="F203" s="0" t="s">
        <v>313</v>
      </c>
      <c r="G203" s="32"/>
      <c r="H203" s="32" t="s">
        <v>140</v>
      </c>
      <c r="I203" s="33"/>
      <c r="K203" s="34"/>
      <c r="L203" s="22"/>
      <c r="M203" s="32" t="s">
        <v>70</v>
      </c>
      <c r="N203" s="35" t="s">
        <v>73</v>
      </c>
      <c r="O203" s="32"/>
      <c r="P203" s="32"/>
      <c r="Q203" s="0"/>
      <c r="S203" s="0"/>
    </row>
    <row r="204" customFormat="false" ht="14.25" hidden="false" customHeight="false" outlineLevel="0" collapsed="false">
      <c r="E204" s="32"/>
      <c r="F204" s="31"/>
      <c r="G204" s="32"/>
      <c r="H204" s="32"/>
      <c r="I204" s="33"/>
      <c r="J204" s="23" t="s">
        <v>91</v>
      </c>
      <c r="K204" s="34"/>
      <c r="L204" s="22" t="n">
        <v>0</v>
      </c>
      <c r="M204" s="32"/>
      <c r="N204" s="35"/>
      <c r="O204" s="32" t="s">
        <v>71</v>
      </c>
      <c r="P204" s="32" t="s">
        <v>71</v>
      </c>
      <c r="Q204" s="0" t="s">
        <v>70</v>
      </c>
      <c r="S204" s="0"/>
      <c r="T204" s="0" t="s">
        <v>77</v>
      </c>
    </row>
    <row r="205" customFormat="false" ht="25.5" hidden="false" customHeight="false" outlineLevel="0" collapsed="false">
      <c r="E205" s="32" t="s">
        <v>314</v>
      </c>
      <c r="F205" s="0" t="s">
        <v>315</v>
      </c>
      <c r="G205" s="32"/>
      <c r="H205" s="32" t="s">
        <v>143</v>
      </c>
      <c r="I205" s="33"/>
      <c r="K205" s="34"/>
      <c r="L205" s="22"/>
      <c r="M205" s="32" t="s">
        <v>70</v>
      </c>
      <c r="N205" s="35" t="s">
        <v>75</v>
      </c>
      <c r="O205" s="32"/>
      <c r="P205" s="32"/>
      <c r="Q205" s="0"/>
      <c r="S205" s="0"/>
    </row>
    <row r="206" customFormat="false" ht="14.25" hidden="false" customHeight="false" outlineLevel="0" collapsed="false">
      <c r="E206" s="32"/>
      <c r="F206" s="31"/>
      <c r="G206" s="32"/>
      <c r="H206" s="32"/>
      <c r="I206" s="33"/>
      <c r="J206" s="23" t="s">
        <v>91</v>
      </c>
      <c r="K206" s="34"/>
      <c r="L206" s="22"/>
      <c r="M206" s="32"/>
      <c r="N206" s="35"/>
      <c r="O206" s="32" t="s">
        <v>71</v>
      </c>
      <c r="P206" s="32" t="s">
        <v>71</v>
      </c>
      <c r="Q206" s="0" t="s">
        <v>70</v>
      </c>
      <c r="S206" s="0"/>
      <c r="T206" s="0" t="s">
        <v>77</v>
      </c>
    </row>
    <row r="207" customFormat="false" ht="51" hidden="false" customHeight="false" outlineLevel="0" collapsed="false">
      <c r="E207" s="32" t="s">
        <v>316</v>
      </c>
      <c r="F207" s="0" t="s">
        <v>317</v>
      </c>
      <c r="G207" s="32"/>
      <c r="H207" s="32" t="s">
        <v>146</v>
      </c>
      <c r="I207" s="33"/>
      <c r="K207" s="34"/>
      <c r="L207" s="22"/>
      <c r="M207" s="32" t="s">
        <v>70</v>
      </c>
      <c r="N207" s="35" t="s">
        <v>73</v>
      </c>
      <c r="O207" s="32"/>
      <c r="P207" s="32"/>
      <c r="Q207" s="0"/>
      <c r="S207" s="0"/>
    </row>
    <row r="208" customFormat="false" ht="14.25" hidden="false" customHeight="false" outlineLevel="0" collapsed="false">
      <c r="E208" s="32"/>
      <c r="F208" s="31"/>
      <c r="G208" s="32"/>
      <c r="H208" s="32"/>
      <c r="I208" s="33"/>
      <c r="J208" s="23" t="s">
        <v>91</v>
      </c>
      <c r="K208" s="34"/>
      <c r="L208" s="22" t="n">
        <v>0</v>
      </c>
      <c r="M208" s="32"/>
      <c r="N208" s="35"/>
      <c r="O208" s="32" t="s">
        <v>71</v>
      </c>
      <c r="P208" s="32" t="s">
        <v>71</v>
      </c>
      <c r="Q208" s="0" t="s">
        <v>70</v>
      </c>
      <c r="S208" s="0"/>
      <c r="T208" s="0" t="s">
        <v>77</v>
      </c>
    </row>
    <row r="209" customFormat="false" ht="51" hidden="false" customHeight="false" outlineLevel="0" collapsed="false">
      <c r="E209" s="32" t="s">
        <v>318</v>
      </c>
      <c r="F209" s="0" t="s">
        <v>319</v>
      </c>
      <c r="G209" s="32"/>
      <c r="H209" s="32" t="s">
        <v>149</v>
      </c>
      <c r="I209" s="33"/>
      <c r="K209" s="34"/>
      <c r="L209" s="22"/>
      <c r="M209" s="32" t="s">
        <v>70</v>
      </c>
      <c r="N209" s="35" t="s">
        <v>73</v>
      </c>
      <c r="O209" s="32"/>
      <c r="P209" s="32"/>
      <c r="Q209" s="0"/>
      <c r="S209" s="0"/>
    </row>
    <row r="210" customFormat="false" ht="14.25" hidden="false" customHeight="false" outlineLevel="0" collapsed="false">
      <c r="E210" s="32"/>
      <c r="G210" s="32"/>
      <c r="H210" s="32"/>
      <c r="I210" s="33"/>
      <c r="J210" s="23" t="s">
        <v>101</v>
      </c>
      <c r="K210" s="34"/>
      <c r="L210" s="22" t="n">
        <v>0</v>
      </c>
      <c r="M210" s="32"/>
      <c r="N210" s="35"/>
      <c r="O210" s="32" t="s">
        <v>71</v>
      </c>
      <c r="P210" s="32" t="s">
        <v>71</v>
      </c>
      <c r="Q210" s="0" t="s">
        <v>70</v>
      </c>
      <c r="S210" s="0"/>
      <c r="T210" s="0" t="s">
        <v>77</v>
      </c>
    </row>
    <row r="211" customFormat="false" ht="25.5" hidden="false" customHeight="false" outlineLevel="0" collapsed="false">
      <c r="E211" s="32" t="s">
        <v>320</v>
      </c>
      <c r="F211" s="0" t="s">
        <v>321</v>
      </c>
      <c r="G211" s="32"/>
      <c r="H211" s="32" t="s">
        <v>152</v>
      </c>
      <c r="I211" s="33"/>
      <c r="K211" s="34"/>
      <c r="L211" s="22"/>
      <c r="M211" s="32" t="s">
        <v>70</v>
      </c>
      <c r="N211" s="35" t="s">
        <v>75</v>
      </c>
      <c r="O211" s="32"/>
      <c r="P211" s="32"/>
      <c r="Q211" s="0"/>
      <c r="S211" s="0"/>
    </row>
    <row r="212" customFormat="false" ht="14.25" hidden="false" customHeight="false" outlineLevel="0" collapsed="false">
      <c r="E212" s="32"/>
      <c r="G212" s="32"/>
      <c r="H212" s="32"/>
      <c r="I212" s="33"/>
      <c r="J212" s="23" t="s">
        <v>101</v>
      </c>
      <c r="K212" s="34"/>
      <c r="L212" s="22"/>
      <c r="M212" s="32"/>
      <c r="N212" s="35"/>
      <c r="O212" s="32" t="s">
        <v>71</v>
      </c>
      <c r="P212" s="32" t="s">
        <v>71</v>
      </c>
      <c r="Q212" s="0" t="s">
        <v>70</v>
      </c>
      <c r="S212" s="0"/>
      <c r="T212" s="0" t="s">
        <v>77</v>
      </c>
    </row>
    <row r="213" customFormat="false" ht="25.5" hidden="false" customHeight="false" outlineLevel="0" collapsed="false">
      <c r="E213" s="32" t="s">
        <v>322</v>
      </c>
      <c r="F213" s="0" t="s">
        <v>323</v>
      </c>
      <c r="G213" s="32"/>
      <c r="H213" s="32" t="s">
        <v>155</v>
      </c>
      <c r="I213" s="33"/>
      <c r="K213" s="34"/>
      <c r="L213" s="22"/>
      <c r="M213" s="32" t="s">
        <v>70</v>
      </c>
      <c r="N213" s="35" t="s">
        <v>75</v>
      </c>
      <c r="O213" s="32"/>
      <c r="P213" s="32"/>
      <c r="Q213" s="0"/>
      <c r="S213" s="0"/>
    </row>
    <row r="214" customFormat="false" ht="14.25" hidden="false" customHeight="false" outlineLevel="0" collapsed="false">
      <c r="E214" s="32"/>
      <c r="G214" s="32"/>
      <c r="H214" s="32"/>
      <c r="I214" s="33"/>
      <c r="J214" s="23" t="s">
        <v>101</v>
      </c>
      <c r="K214" s="34"/>
      <c r="L214" s="22"/>
      <c r="M214" s="32"/>
      <c r="N214" s="35"/>
      <c r="O214" s="32" t="s">
        <v>71</v>
      </c>
      <c r="P214" s="32" t="s">
        <v>71</v>
      </c>
      <c r="Q214" s="0" t="s">
        <v>70</v>
      </c>
      <c r="S214" s="0"/>
      <c r="T214" s="0" t="s">
        <v>77</v>
      </c>
    </row>
    <row r="215" customFormat="false" ht="25.5" hidden="false" customHeight="false" outlineLevel="0" collapsed="false">
      <c r="E215" s="32" t="s">
        <v>324</v>
      </c>
      <c r="F215" s="0" t="s">
        <v>325</v>
      </c>
      <c r="G215" s="32"/>
      <c r="H215" s="32" t="s">
        <v>158</v>
      </c>
      <c r="I215" s="33"/>
      <c r="K215" s="34"/>
      <c r="L215" s="22"/>
      <c r="M215" s="32" t="s">
        <v>70</v>
      </c>
      <c r="N215" s="35" t="s">
        <v>75</v>
      </c>
      <c r="O215" s="32"/>
      <c r="P215" s="32"/>
      <c r="Q215" s="0"/>
      <c r="S215" s="0"/>
    </row>
    <row r="216" customFormat="false" ht="14.25" hidden="false" customHeight="false" outlineLevel="0" collapsed="false">
      <c r="E216" s="32"/>
      <c r="G216" s="32"/>
      <c r="H216" s="32"/>
      <c r="I216" s="33"/>
      <c r="J216" s="23" t="s">
        <v>101</v>
      </c>
      <c r="K216" s="34"/>
      <c r="L216" s="22"/>
      <c r="M216" s="32"/>
      <c r="N216" s="35"/>
      <c r="O216" s="32" t="s">
        <v>71</v>
      </c>
      <c r="P216" s="32" t="s">
        <v>71</v>
      </c>
      <c r="Q216" s="0" t="s">
        <v>70</v>
      </c>
      <c r="S216" s="0"/>
      <c r="T216" s="0" t="s">
        <v>77</v>
      </c>
    </row>
    <row r="217" customFormat="false" ht="25.5" hidden="false" customHeight="false" outlineLevel="0" collapsed="false">
      <c r="E217" s="32" t="s">
        <v>326</v>
      </c>
      <c r="F217" s="0" t="s">
        <v>327</v>
      </c>
      <c r="G217" s="32"/>
      <c r="H217" s="32" t="s">
        <v>161</v>
      </c>
      <c r="I217" s="33"/>
      <c r="K217" s="34"/>
      <c r="L217" s="22"/>
      <c r="M217" s="32" t="s">
        <v>70</v>
      </c>
      <c r="N217" s="35" t="s">
        <v>75</v>
      </c>
      <c r="O217" s="32"/>
      <c r="P217" s="32"/>
      <c r="Q217" s="0"/>
      <c r="S217" s="0"/>
    </row>
    <row r="218" customFormat="false" ht="14.25" hidden="false" customHeight="false" outlineLevel="0" collapsed="false">
      <c r="E218" s="32"/>
      <c r="G218" s="32"/>
      <c r="H218" s="32"/>
      <c r="I218" s="33"/>
      <c r="J218" s="23" t="s">
        <v>101</v>
      </c>
      <c r="K218" s="34"/>
      <c r="L218" s="22"/>
      <c r="M218" s="32"/>
      <c r="N218" s="35"/>
      <c r="O218" s="32" t="s">
        <v>71</v>
      </c>
      <c r="P218" s="32" t="s">
        <v>71</v>
      </c>
      <c r="Q218" s="0" t="s">
        <v>70</v>
      </c>
      <c r="S218" s="0"/>
      <c r="T218" s="0" t="s">
        <v>77</v>
      </c>
    </row>
    <row r="219" customFormat="false" ht="23.25" hidden="false" customHeight="true" outlineLevel="0" collapsed="false">
      <c r="E219" s="32" t="s">
        <v>328</v>
      </c>
      <c r="F219" s="0" t="s">
        <v>329</v>
      </c>
      <c r="G219" s="32"/>
      <c r="H219" s="32" t="s">
        <v>164</v>
      </c>
      <c r="I219" s="33"/>
      <c r="K219" s="34"/>
      <c r="L219" s="22"/>
      <c r="M219" s="32" t="s">
        <v>70</v>
      </c>
      <c r="N219" s="35" t="s">
        <v>73</v>
      </c>
      <c r="O219" s="32"/>
      <c r="P219" s="32"/>
      <c r="Q219" s="0"/>
      <c r="S219" s="0"/>
      <c r="EC219" s="32" t="s">
        <v>165</v>
      </c>
      <c r="ED219" s="0" t="s">
        <v>166</v>
      </c>
      <c r="EE219" s="32"/>
      <c r="EF219" s="32" t="s">
        <v>161</v>
      </c>
      <c r="EG219" s="33"/>
      <c r="EH219" s="23"/>
      <c r="EI219" s="34"/>
      <c r="EJ219" s="22"/>
      <c r="EK219" s="32" t="s">
        <v>70</v>
      </c>
      <c r="EL219" s="35" t="s">
        <v>75</v>
      </c>
      <c r="EM219" s="32"/>
      <c r="EN219" s="32"/>
      <c r="FQ219" s="22"/>
      <c r="FR219" s="22"/>
      <c r="FS219" s="22"/>
      <c r="FT219" s="22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H219" s="22"/>
      <c r="GI219" s="22"/>
      <c r="GJ219" s="22"/>
    </row>
    <row r="220" customFormat="false" ht="14.25" hidden="false" customHeight="false" outlineLevel="0" collapsed="false">
      <c r="E220" s="32"/>
      <c r="G220" s="32"/>
      <c r="H220" s="32"/>
      <c r="I220" s="33"/>
      <c r="J220" s="23" t="s">
        <v>101</v>
      </c>
      <c r="K220" s="34"/>
      <c r="L220" s="22" t="n">
        <v>0</v>
      </c>
      <c r="M220" s="32"/>
      <c r="N220" s="35"/>
      <c r="O220" s="32" t="s">
        <v>71</v>
      </c>
      <c r="P220" s="32" t="s">
        <v>71</v>
      </c>
      <c r="Q220" s="0" t="s">
        <v>70</v>
      </c>
      <c r="S220" s="0"/>
      <c r="T220" s="0" t="s">
        <v>77</v>
      </c>
      <c r="EC220" s="32"/>
      <c r="EE220" s="32"/>
      <c r="EF220" s="32"/>
      <c r="EG220" s="33"/>
      <c r="EH220" s="23" t="s">
        <v>101</v>
      </c>
      <c r="EI220" s="34"/>
      <c r="EJ220" s="22"/>
      <c r="EK220" s="32"/>
      <c r="EL220" s="35"/>
      <c r="EM220" s="32" t="s">
        <v>71</v>
      </c>
      <c r="EN220" s="32" t="s">
        <v>71</v>
      </c>
      <c r="EO220" s="0" t="s">
        <v>70</v>
      </c>
      <c r="ER220" s="0" t="s">
        <v>77</v>
      </c>
      <c r="FQ220" s="22"/>
      <c r="FR220" s="22"/>
      <c r="FS220" s="22"/>
      <c r="FT220" s="22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H220" s="22"/>
      <c r="GI220" s="22"/>
      <c r="GJ220" s="22"/>
    </row>
    <row r="221" customFormat="false" ht="23.25" hidden="false" customHeight="true" outlineLevel="0" collapsed="false">
      <c r="E221" s="32" t="s">
        <v>330</v>
      </c>
      <c r="F221" s="0" t="s">
        <v>331</v>
      </c>
      <c r="G221" s="32"/>
      <c r="H221" s="32" t="s">
        <v>169</v>
      </c>
      <c r="I221" s="33"/>
      <c r="K221" s="34"/>
      <c r="L221" s="22"/>
      <c r="M221" s="32" t="s">
        <v>70</v>
      </c>
      <c r="N221" s="35" t="s">
        <v>73</v>
      </c>
      <c r="O221" s="32"/>
      <c r="P221" s="32"/>
      <c r="Q221" s="0"/>
      <c r="S221" s="0"/>
      <c r="EC221" s="32" t="s">
        <v>165</v>
      </c>
      <c r="ED221" s="0" t="s">
        <v>166</v>
      </c>
      <c r="EE221" s="32"/>
      <c r="EF221" s="32" t="s">
        <v>161</v>
      </c>
      <c r="EG221" s="33"/>
      <c r="EH221" s="23"/>
      <c r="EI221" s="34"/>
      <c r="EJ221" s="22"/>
      <c r="EK221" s="32" t="s">
        <v>70</v>
      </c>
      <c r="EL221" s="35" t="s">
        <v>75</v>
      </c>
      <c r="EM221" s="32"/>
      <c r="EN221" s="32"/>
      <c r="FQ221" s="22"/>
      <c r="FR221" s="22"/>
      <c r="FS221" s="22"/>
      <c r="FT221" s="22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H221" s="22"/>
      <c r="GI221" s="22"/>
      <c r="GJ221" s="22"/>
    </row>
    <row r="222" customFormat="false" ht="14.25" hidden="false" customHeight="false" outlineLevel="0" collapsed="false">
      <c r="E222" s="32"/>
      <c r="G222" s="32"/>
      <c r="H222" s="32"/>
      <c r="I222" s="33"/>
      <c r="J222" s="23" t="s">
        <v>101</v>
      </c>
      <c r="K222" s="34"/>
      <c r="L222" s="22" t="n">
        <v>0</v>
      </c>
      <c r="M222" s="32"/>
      <c r="N222" s="35"/>
      <c r="O222" s="32" t="s">
        <v>71</v>
      </c>
      <c r="P222" s="32" t="s">
        <v>71</v>
      </c>
      <c r="Q222" s="0" t="s">
        <v>70</v>
      </c>
      <c r="S222" s="0"/>
      <c r="T222" s="0" t="s">
        <v>77</v>
      </c>
      <c r="EC222" s="32"/>
      <c r="EE222" s="32"/>
      <c r="EF222" s="32"/>
      <c r="EG222" s="33"/>
      <c r="EH222" s="23" t="s">
        <v>101</v>
      </c>
      <c r="EI222" s="34"/>
      <c r="EJ222" s="22"/>
      <c r="EK222" s="32"/>
      <c r="EL222" s="35"/>
      <c r="EM222" s="32" t="s">
        <v>71</v>
      </c>
      <c r="EN222" s="32" t="s">
        <v>71</v>
      </c>
      <c r="EO222" s="0" t="s">
        <v>70</v>
      </c>
      <c r="ER222" s="0" t="s">
        <v>77</v>
      </c>
      <c r="FQ222" s="22"/>
      <c r="FR222" s="22"/>
      <c r="FS222" s="22"/>
      <c r="FT222" s="22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H222" s="22"/>
      <c r="GI222" s="22"/>
      <c r="GJ222" s="22"/>
    </row>
    <row r="223" customFormat="false" ht="14.25" hidden="false" customHeight="false" outlineLevel="0" collapsed="false">
      <c r="A223" s="0" t="s">
        <v>332</v>
      </c>
      <c r="E223" s="31"/>
      <c r="F223" s="31"/>
      <c r="G223" s="32"/>
      <c r="H223" s="32"/>
      <c r="I223" s="33"/>
      <c r="K223" s="34"/>
      <c r="L223" s="22"/>
      <c r="M223" s="32"/>
      <c r="N223" s="35"/>
      <c r="O223" s="32"/>
      <c r="P223" s="32"/>
      <c r="Q223" s="32"/>
      <c r="S223" s="0"/>
    </row>
    <row r="224" customFormat="false" ht="38.25" hidden="false" customHeight="false" outlineLevel="0" collapsed="false">
      <c r="E224" s="32" t="s">
        <v>333</v>
      </c>
      <c r="F224" s="0" t="s">
        <v>334</v>
      </c>
      <c r="G224" s="32"/>
      <c r="H224" s="32" t="s">
        <v>109</v>
      </c>
      <c r="I224" s="33"/>
      <c r="K224" s="34"/>
      <c r="L224" s="22"/>
      <c r="M224" s="32" t="s">
        <v>70</v>
      </c>
      <c r="N224" s="35" t="s">
        <v>73</v>
      </c>
      <c r="O224" s="31"/>
      <c r="P224" s="31"/>
      <c r="Q224" s="0"/>
      <c r="S224" s="0"/>
    </row>
    <row r="225" customFormat="false" ht="14.25" hidden="false" customHeight="false" outlineLevel="0" collapsed="false">
      <c r="E225" s="32"/>
      <c r="F225" s="31"/>
      <c r="G225" s="32"/>
      <c r="H225" s="32"/>
      <c r="I225" s="33"/>
      <c r="J225" s="23" t="s">
        <v>91</v>
      </c>
      <c r="K225" s="34"/>
      <c r="L225" s="22" t="n">
        <v>0</v>
      </c>
      <c r="M225" s="32"/>
      <c r="N225" s="35"/>
      <c r="O225" s="32" t="s">
        <v>71</v>
      </c>
      <c r="P225" s="32" t="s">
        <v>71</v>
      </c>
      <c r="Q225" s="0" t="s">
        <v>70</v>
      </c>
      <c r="S225" s="0"/>
      <c r="T225" s="0" t="s">
        <v>77</v>
      </c>
    </row>
    <row r="226" customFormat="false" ht="63.75" hidden="false" customHeight="false" outlineLevel="0" collapsed="false">
      <c r="E226" s="32" t="s">
        <v>335</v>
      </c>
      <c r="F226" s="0" t="s">
        <v>336</v>
      </c>
      <c r="G226" s="32"/>
      <c r="H226" s="32" t="s">
        <v>112</v>
      </c>
      <c r="I226" s="33"/>
      <c r="K226" s="34"/>
      <c r="L226" s="22"/>
      <c r="M226" s="32" t="s">
        <v>70</v>
      </c>
      <c r="N226" s="35" t="s">
        <v>73</v>
      </c>
      <c r="O226" s="32"/>
      <c r="P226" s="32"/>
      <c r="Q226" s="0"/>
      <c r="S226" s="0"/>
    </row>
    <row r="227" customFormat="false" ht="14.25" hidden="false" customHeight="false" outlineLevel="0" collapsed="false">
      <c r="E227" s="32"/>
      <c r="F227" s="31"/>
      <c r="G227" s="32"/>
      <c r="H227" s="32"/>
      <c r="I227" s="33"/>
      <c r="J227" s="23" t="s">
        <v>91</v>
      </c>
      <c r="K227" s="34"/>
      <c r="L227" s="22" t="n">
        <v>0</v>
      </c>
      <c r="M227" s="32"/>
      <c r="N227" s="35"/>
      <c r="O227" s="32" t="s">
        <v>71</v>
      </c>
      <c r="P227" s="32" t="s">
        <v>71</v>
      </c>
      <c r="Q227" s="0" t="s">
        <v>70</v>
      </c>
      <c r="S227" s="0"/>
      <c r="T227" s="0" t="s">
        <v>77</v>
      </c>
    </row>
    <row r="228" customFormat="false" ht="38.25" hidden="false" customHeight="false" outlineLevel="0" collapsed="false">
      <c r="E228" s="32" t="s">
        <v>337</v>
      </c>
      <c r="F228" s="0" t="s">
        <v>338</v>
      </c>
      <c r="G228" s="32"/>
      <c r="H228" s="32" t="s">
        <v>115</v>
      </c>
      <c r="I228" s="33"/>
      <c r="K228" s="34"/>
      <c r="L228" s="22"/>
      <c r="M228" s="32" t="s">
        <v>70</v>
      </c>
      <c r="N228" s="35" t="s">
        <v>73</v>
      </c>
      <c r="O228" s="32"/>
      <c r="P228" s="32"/>
      <c r="Q228" s="0"/>
      <c r="S228" s="0"/>
    </row>
    <row r="229" customFormat="false" ht="14.25" hidden="false" customHeight="false" outlineLevel="0" collapsed="false">
      <c r="E229" s="32"/>
      <c r="F229" s="31"/>
      <c r="G229" s="32"/>
      <c r="H229" s="32"/>
      <c r="I229" s="33"/>
      <c r="J229" s="23" t="s">
        <v>91</v>
      </c>
      <c r="K229" s="34"/>
      <c r="L229" s="22" t="n">
        <v>0</v>
      </c>
      <c r="M229" s="32"/>
      <c r="N229" s="35"/>
      <c r="O229" s="32" t="s">
        <v>71</v>
      </c>
      <c r="P229" s="32" t="s">
        <v>71</v>
      </c>
      <c r="Q229" s="0" t="s">
        <v>70</v>
      </c>
      <c r="S229" s="0"/>
      <c r="T229" s="0" t="s">
        <v>77</v>
      </c>
    </row>
    <row r="230" customFormat="false" ht="38.25" hidden="false" customHeight="false" outlineLevel="0" collapsed="false">
      <c r="E230" s="32" t="s">
        <v>339</v>
      </c>
      <c r="F230" s="0" t="s">
        <v>340</v>
      </c>
      <c r="G230" s="32"/>
      <c r="H230" s="32" t="s">
        <v>118</v>
      </c>
      <c r="I230" s="33"/>
      <c r="K230" s="34"/>
      <c r="L230" s="22"/>
      <c r="M230" s="32" t="s">
        <v>70</v>
      </c>
      <c r="N230" s="35" t="s">
        <v>73</v>
      </c>
      <c r="O230" s="32"/>
      <c r="P230" s="32"/>
      <c r="Q230" s="0"/>
      <c r="S230" s="0"/>
    </row>
    <row r="231" customFormat="false" ht="14.25" hidden="false" customHeight="false" outlineLevel="0" collapsed="false">
      <c r="E231" s="32"/>
      <c r="F231" s="31"/>
      <c r="G231" s="32"/>
      <c r="H231" s="32"/>
      <c r="I231" s="33"/>
      <c r="J231" s="23" t="s">
        <v>91</v>
      </c>
      <c r="K231" s="34"/>
      <c r="L231" s="22" t="n">
        <v>0</v>
      </c>
      <c r="M231" s="32"/>
      <c r="N231" s="35"/>
      <c r="O231" s="32" t="s">
        <v>71</v>
      </c>
      <c r="P231" s="32" t="s">
        <v>71</v>
      </c>
      <c r="Q231" s="0" t="s">
        <v>70</v>
      </c>
      <c r="S231" s="0"/>
      <c r="T231" s="0" t="s">
        <v>77</v>
      </c>
    </row>
    <row r="232" customFormat="false" ht="14.25" hidden="false" customHeight="false" outlineLevel="0" collapsed="false">
      <c r="E232" s="32"/>
      <c r="F232" s="31"/>
      <c r="G232" s="32"/>
      <c r="H232" s="32"/>
      <c r="I232" s="33"/>
      <c r="J232" s="23" t="s">
        <v>119</v>
      </c>
      <c r="K232" s="34"/>
      <c r="L232" s="22" t="n">
        <v>30</v>
      </c>
      <c r="M232" s="32"/>
      <c r="N232" s="35"/>
      <c r="O232" s="32" t="s">
        <v>71</v>
      </c>
      <c r="P232" s="32" t="s">
        <v>71</v>
      </c>
      <c r="Q232" s="0" t="s">
        <v>70</v>
      </c>
      <c r="S232" s="0"/>
      <c r="T232" s="0" t="s">
        <v>77</v>
      </c>
    </row>
    <row r="233" customFormat="false" ht="38.25" hidden="false" customHeight="false" outlineLevel="0" collapsed="false">
      <c r="E233" s="32" t="s">
        <v>341</v>
      </c>
      <c r="F233" s="0" t="s">
        <v>342</v>
      </c>
      <c r="G233" s="32"/>
      <c r="H233" s="32" t="s">
        <v>122</v>
      </c>
      <c r="I233" s="33"/>
      <c r="K233" s="34"/>
      <c r="L233" s="22"/>
      <c r="M233" s="32" t="s">
        <v>70</v>
      </c>
      <c r="N233" s="35" t="s">
        <v>73</v>
      </c>
      <c r="O233" s="32"/>
      <c r="P233" s="32"/>
      <c r="Q233" s="0"/>
      <c r="S233" s="0"/>
    </row>
    <row r="234" customFormat="false" ht="14.25" hidden="false" customHeight="false" outlineLevel="0" collapsed="false">
      <c r="E234" s="32"/>
      <c r="F234" s="31"/>
      <c r="G234" s="32"/>
      <c r="H234" s="32"/>
      <c r="I234" s="33"/>
      <c r="J234" s="23" t="s">
        <v>91</v>
      </c>
      <c r="K234" s="34"/>
      <c r="L234" s="22" t="n">
        <v>0</v>
      </c>
      <c r="M234" s="32"/>
      <c r="N234" s="35"/>
      <c r="O234" s="32" t="s">
        <v>71</v>
      </c>
      <c r="P234" s="32" t="s">
        <v>71</v>
      </c>
      <c r="Q234" s="0" t="s">
        <v>70</v>
      </c>
      <c r="S234" s="0"/>
      <c r="T234" s="0" t="s">
        <v>77</v>
      </c>
    </row>
    <row r="235" customFormat="false" ht="14.25" hidden="false" customHeight="false" outlineLevel="0" collapsed="false">
      <c r="E235" s="32" t="s">
        <v>343</v>
      </c>
      <c r="F235" s="0" t="s">
        <v>344</v>
      </c>
      <c r="G235" s="32"/>
      <c r="H235" s="32" t="s">
        <v>125</v>
      </c>
      <c r="I235" s="33"/>
      <c r="K235" s="34"/>
      <c r="L235" s="22"/>
      <c r="M235" s="32" t="s">
        <v>70</v>
      </c>
      <c r="N235" s="35" t="s">
        <v>75</v>
      </c>
      <c r="O235" s="32"/>
      <c r="P235" s="32"/>
      <c r="Q235" s="0"/>
      <c r="S235" s="0"/>
    </row>
    <row r="236" customFormat="false" ht="14.25" hidden="false" customHeight="false" outlineLevel="0" collapsed="false">
      <c r="E236" s="32"/>
      <c r="F236" s="31"/>
      <c r="G236" s="32"/>
      <c r="H236" s="32"/>
      <c r="I236" s="33"/>
      <c r="J236" s="23" t="s">
        <v>91</v>
      </c>
      <c r="K236" s="34"/>
      <c r="L236" s="22"/>
      <c r="M236" s="32"/>
      <c r="N236" s="35"/>
      <c r="O236" s="32" t="s">
        <v>71</v>
      </c>
      <c r="P236" s="32" t="s">
        <v>71</v>
      </c>
      <c r="Q236" s="0" t="s">
        <v>70</v>
      </c>
      <c r="S236" s="0"/>
      <c r="T236" s="0" t="s">
        <v>77</v>
      </c>
    </row>
    <row r="237" customFormat="false" ht="14.25" hidden="false" customHeight="false" outlineLevel="0" collapsed="false">
      <c r="E237" s="32" t="s">
        <v>345</v>
      </c>
      <c r="F237" s="0" t="s">
        <v>346</v>
      </c>
      <c r="G237" s="32"/>
      <c r="H237" s="32" t="s">
        <v>128</v>
      </c>
      <c r="I237" s="33"/>
      <c r="K237" s="34"/>
      <c r="L237" s="22"/>
      <c r="M237" s="32" t="s">
        <v>70</v>
      </c>
      <c r="N237" s="35" t="s">
        <v>75</v>
      </c>
      <c r="O237" s="32"/>
      <c r="P237" s="32"/>
      <c r="Q237" s="0"/>
      <c r="S237" s="0"/>
    </row>
    <row r="238" customFormat="false" ht="14.25" hidden="false" customHeight="false" outlineLevel="0" collapsed="false">
      <c r="E238" s="32"/>
      <c r="F238" s="31"/>
      <c r="G238" s="32"/>
      <c r="H238" s="32"/>
      <c r="I238" s="33"/>
      <c r="J238" s="23" t="s">
        <v>91</v>
      </c>
      <c r="K238" s="34"/>
      <c r="L238" s="22"/>
      <c r="M238" s="32"/>
      <c r="N238" s="35"/>
      <c r="O238" s="32" t="s">
        <v>71</v>
      </c>
      <c r="P238" s="32" t="s">
        <v>71</v>
      </c>
      <c r="Q238" s="0" t="s">
        <v>70</v>
      </c>
      <c r="S238" s="0"/>
      <c r="T238" s="0" t="s">
        <v>77</v>
      </c>
    </row>
    <row r="239" customFormat="false" ht="25.5" hidden="false" customHeight="false" outlineLevel="0" collapsed="false">
      <c r="E239" s="32" t="s">
        <v>347</v>
      </c>
      <c r="F239" s="0" t="s">
        <v>348</v>
      </c>
      <c r="G239" s="32"/>
      <c r="H239" s="32" t="s">
        <v>131</v>
      </c>
      <c r="I239" s="33"/>
      <c r="K239" s="34"/>
      <c r="L239" s="22"/>
      <c r="M239" s="32" t="s">
        <v>70</v>
      </c>
      <c r="N239" s="35" t="s">
        <v>73</v>
      </c>
      <c r="O239" s="32"/>
      <c r="P239" s="32"/>
      <c r="Q239" s="0"/>
      <c r="S239" s="0"/>
    </row>
    <row r="240" customFormat="false" ht="14.25" hidden="false" customHeight="false" outlineLevel="0" collapsed="false">
      <c r="E240" s="32"/>
      <c r="F240" s="31"/>
      <c r="G240" s="32"/>
      <c r="H240" s="32"/>
      <c r="I240" s="33"/>
      <c r="J240" s="23" t="s">
        <v>91</v>
      </c>
      <c r="K240" s="34"/>
      <c r="L240" s="22" t="n">
        <v>0</v>
      </c>
      <c r="M240" s="32"/>
      <c r="N240" s="35"/>
      <c r="O240" s="32" t="s">
        <v>71</v>
      </c>
      <c r="P240" s="32" t="s">
        <v>71</v>
      </c>
      <c r="Q240" s="0" t="s">
        <v>70</v>
      </c>
      <c r="S240" s="0"/>
      <c r="T240" s="0" t="s">
        <v>77</v>
      </c>
    </row>
    <row r="241" customFormat="false" ht="25.5" hidden="false" customHeight="false" outlineLevel="0" collapsed="false">
      <c r="E241" s="32" t="s">
        <v>349</v>
      </c>
      <c r="F241" s="0" t="s">
        <v>350</v>
      </c>
      <c r="G241" s="32"/>
      <c r="H241" s="32" t="s">
        <v>134</v>
      </c>
      <c r="I241" s="33"/>
      <c r="K241" s="34"/>
      <c r="L241" s="22"/>
      <c r="M241" s="32" t="s">
        <v>70</v>
      </c>
      <c r="N241" s="35" t="s">
        <v>75</v>
      </c>
      <c r="O241" s="32"/>
      <c r="P241" s="32"/>
      <c r="Q241" s="0"/>
      <c r="S241" s="0"/>
    </row>
    <row r="242" customFormat="false" ht="14.25" hidden="false" customHeight="false" outlineLevel="0" collapsed="false">
      <c r="E242" s="32"/>
      <c r="F242" s="31"/>
      <c r="G242" s="32"/>
      <c r="H242" s="32"/>
      <c r="I242" s="33"/>
      <c r="J242" s="23" t="s">
        <v>91</v>
      </c>
      <c r="K242" s="34"/>
      <c r="L242" s="22"/>
      <c r="M242" s="32"/>
      <c r="N242" s="35"/>
      <c r="O242" s="32" t="s">
        <v>71</v>
      </c>
      <c r="P242" s="32" t="s">
        <v>71</v>
      </c>
      <c r="Q242" s="0" t="s">
        <v>70</v>
      </c>
      <c r="S242" s="0"/>
      <c r="T242" s="0" t="s">
        <v>77</v>
      </c>
    </row>
    <row r="243" customFormat="false" ht="51" hidden="false" customHeight="false" outlineLevel="0" collapsed="false">
      <c r="E243" s="32" t="s">
        <v>351</v>
      </c>
      <c r="F243" s="0" t="s">
        <v>352</v>
      </c>
      <c r="G243" s="32"/>
      <c r="H243" s="32" t="s">
        <v>137</v>
      </c>
      <c r="I243" s="33"/>
      <c r="K243" s="34"/>
      <c r="L243" s="22"/>
      <c r="M243" s="32" t="s">
        <v>70</v>
      </c>
      <c r="N243" s="35" t="s">
        <v>73</v>
      </c>
      <c r="O243" s="32"/>
      <c r="P243" s="32"/>
      <c r="Q243" s="0"/>
      <c r="S243" s="0"/>
    </row>
    <row r="244" customFormat="false" ht="14.25" hidden="false" customHeight="false" outlineLevel="0" collapsed="false">
      <c r="E244" s="32"/>
      <c r="F244" s="31"/>
      <c r="G244" s="32"/>
      <c r="H244" s="32"/>
      <c r="I244" s="33"/>
      <c r="J244" s="23" t="s">
        <v>91</v>
      </c>
      <c r="K244" s="34"/>
      <c r="L244" s="22" t="n">
        <v>0</v>
      </c>
      <c r="M244" s="32"/>
      <c r="N244" s="35"/>
      <c r="O244" s="32" t="s">
        <v>71</v>
      </c>
      <c r="P244" s="32" t="s">
        <v>71</v>
      </c>
      <c r="Q244" s="0" t="s">
        <v>70</v>
      </c>
      <c r="S244" s="0"/>
      <c r="T244" s="0" t="s">
        <v>77</v>
      </c>
    </row>
    <row r="245" customFormat="false" ht="63.75" hidden="false" customHeight="false" outlineLevel="0" collapsed="false">
      <c r="E245" s="32" t="s">
        <v>353</v>
      </c>
      <c r="F245" s="0" t="s">
        <v>354</v>
      </c>
      <c r="G245" s="32"/>
      <c r="H245" s="32" t="s">
        <v>140</v>
      </c>
      <c r="I245" s="33"/>
      <c r="K245" s="34"/>
      <c r="L245" s="22"/>
      <c r="M245" s="32" t="s">
        <v>70</v>
      </c>
      <c r="N245" s="35" t="s">
        <v>73</v>
      </c>
      <c r="O245" s="32"/>
      <c r="P245" s="32"/>
      <c r="Q245" s="0"/>
      <c r="S245" s="0"/>
    </row>
    <row r="246" customFormat="false" ht="14.25" hidden="false" customHeight="false" outlineLevel="0" collapsed="false">
      <c r="E246" s="32"/>
      <c r="F246" s="31"/>
      <c r="G246" s="32"/>
      <c r="H246" s="32"/>
      <c r="I246" s="33"/>
      <c r="J246" s="23" t="s">
        <v>91</v>
      </c>
      <c r="K246" s="34"/>
      <c r="L246" s="22" t="n">
        <v>0</v>
      </c>
      <c r="M246" s="32"/>
      <c r="N246" s="35"/>
      <c r="O246" s="32" t="s">
        <v>71</v>
      </c>
      <c r="P246" s="32" t="s">
        <v>71</v>
      </c>
      <c r="Q246" s="0" t="s">
        <v>70</v>
      </c>
      <c r="S246" s="0"/>
      <c r="T246" s="0" t="s">
        <v>77</v>
      </c>
    </row>
    <row r="247" customFormat="false" ht="25.5" hidden="false" customHeight="false" outlineLevel="0" collapsed="false">
      <c r="E247" s="32" t="s">
        <v>355</v>
      </c>
      <c r="F247" s="0" t="s">
        <v>356</v>
      </c>
      <c r="G247" s="32"/>
      <c r="H247" s="32" t="s">
        <v>143</v>
      </c>
      <c r="I247" s="33"/>
      <c r="K247" s="34"/>
      <c r="L247" s="22"/>
      <c r="M247" s="32" t="s">
        <v>70</v>
      </c>
      <c r="N247" s="35" t="s">
        <v>75</v>
      </c>
      <c r="O247" s="32"/>
      <c r="P247" s="32"/>
      <c r="Q247" s="0"/>
      <c r="S247" s="0"/>
    </row>
    <row r="248" customFormat="false" ht="14.25" hidden="false" customHeight="false" outlineLevel="0" collapsed="false">
      <c r="E248" s="32"/>
      <c r="F248" s="31"/>
      <c r="G248" s="32"/>
      <c r="H248" s="32"/>
      <c r="I248" s="33"/>
      <c r="J248" s="23" t="s">
        <v>91</v>
      </c>
      <c r="K248" s="34"/>
      <c r="L248" s="22"/>
      <c r="M248" s="32"/>
      <c r="N248" s="35"/>
      <c r="O248" s="32" t="s">
        <v>71</v>
      </c>
      <c r="P248" s="32" t="s">
        <v>71</v>
      </c>
      <c r="Q248" s="0" t="s">
        <v>70</v>
      </c>
      <c r="S248" s="0"/>
      <c r="T248" s="0" t="s">
        <v>77</v>
      </c>
    </row>
    <row r="249" customFormat="false" ht="51" hidden="false" customHeight="false" outlineLevel="0" collapsed="false">
      <c r="E249" s="32" t="s">
        <v>357</v>
      </c>
      <c r="F249" s="0" t="s">
        <v>358</v>
      </c>
      <c r="G249" s="32"/>
      <c r="H249" s="32" t="s">
        <v>146</v>
      </c>
      <c r="I249" s="33"/>
      <c r="K249" s="34"/>
      <c r="L249" s="22"/>
      <c r="M249" s="32" t="s">
        <v>70</v>
      </c>
      <c r="N249" s="35" t="s">
        <v>73</v>
      </c>
      <c r="O249" s="32"/>
      <c r="P249" s="32"/>
      <c r="Q249" s="0"/>
      <c r="S249" s="0"/>
    </row>
    <row r="250" customFormat="false" ht="14.25" hidden="false" customHeight="false" outlineLevel="0" collapsed="false">
      <c r="E250" s="32"/>
      <c r="F250" s="31"/>
      <c r="G250" s="32"/>
      <c r="H250" s="32"/>
      <c r="I250" s="33"/>
      <c r="J250" s="23" t="s">
        <v>91</v>
      </c>
      <c r="K250" s="34"/>
      <c r="L250" s="22" t="n">
        <v>0</v>
      </c>
      <c r="M250" s="32"/>
      <c r="N250" s="35"/>
      <c r="O250" s="32" t="s">
        <v>71</v>
      </c>
      <c r="P250" s="32" t="s">
        <v>71</v>
      </c>
      <c r="Q250" s="0" t="s">
        <v>70</v>
      </c>
      <c r="S250" s="0"/>
      <c r="T250" s="0" t="s">
        <v>77</v>
      </c>
    </row>
    <row r="251" customFormat="false" ht="51" hidden="false" customHeight="false" outlineLevel="0" collapsed="false">
      <c r="E251" s="32" t="s">
        <v>359</v>
      </c>
      <c r="F251" s="0" t="s">
        <v>360</v>
      </c>
      <c r="G251" s="32"/>
      <c r="H251" s="32" t="s">
        <v>149</v>
      </c>
      <c r="I251" s="33"/>
      <c r="K251" s="34"/>
      <c r="L251" s="22"/>
      <c r="M251" s="32" t="s">
        <v>70</v>
      </c>
      <c r="N251" s="35" t="s">
        <v>73</v>
      </c>
      <c r="O251" s="32"/>
      <c r="P251" s="32"/>
      <c r="Q251" s="0"/>
      <c r="S251" s="0"/>
    </row>
    <row r="252" customFormat="false" ht="14.25" hidden="false" customHeight="false" outlineLevel="0" collapsed="false">
      <c r="E252" s="32"/>
      <c r="G252" s="32"/>
      <c r="H252" s="32"/>
      <c r="I252" s="33"/>
      <c r="J252" s="23" t="s">
        <v>101</v>
      </c>
      <c r="K252" s="34"/>
      <c r="L252" s="22" t="n">
        <v>0</v>
      </c>
      <c r="M252" s="32"/>
      <c r="N252" s="35"/>
      <c r="O252" s="32" t="s">
        <v>71</v>
      </c>
      <c r="P252" s="32" t="s">
        <v>71</v>
      </c>
      <c r="Q252" s="0" t="s">
        <v>70</v>
      </c>
      <c r="S252" s="0"/>
      <c r="T252" s="0" t="s">
        <v>77</v>
      </c>
    </row>
    <row r="253" customFormat="false" ht="25.5" hidden="false" customHeight="false" outlineLevel="0" collapsed="false">
      <c r="E253" s="32" t="s">
        <v>361</v>
      </c>
      <c r="F253" s="0" t="s">
        <v>362</v>
      </c>
      <c r="G253" s="32"/>
      <c r="H253" s="32" t="s">
        <v>152</v>
      </c>
      <c r="I253" s="33"/>
      <c r="K253" s="34"/>
      <c r="L253" s="22"/>
      <c r="M253" s="32" t="s">
        <v>70</v>
      </c>
      <c r="N253" s="35" t="s">
        <v>75</v>
      </c>
      <c r="O253" s="32"/>
      <c r="P253" s="32"/>
      <c r="Q253" s="0"/>
      <c r="S253" s="0"/>
    </row>
    <row r="254" customFormat="false" ht="14.25" hidden="false" customHeight="false" outlineLevel="0" collapsed="false">
      <c r="E254" s="32"/>
      <c r="G254" s="32"/>
      <c r="H254" s="32"/>
      <c r="I254" s="33"/>
      <c r="J254" s="23" t="s">
        <v>101</v>
      </c>
      <c r="K254" s="34"/>
      <c r="L254" s="22"/>
      <c r="M254" s="32"/>
      <c r="N254" s="35"/>
      <c r="O254" s="32" t="s">
        <v>71</v>
      </c>
      <c r="P254" s="32" t="s">
        <v>71</v>
      </c>
      <c r="Q254" s="0" t="s">
        <v>70</v>
      </c>
      <c r="S254" s="0"/>
      <c r="T254" s="0" t="s">
        <v>77</v>
      </c>
    </row>
    <row r="255" customFormat="false" ht="25.5" hidden="false" customHeight="false" outlineLevel="0" collapsed="false">
      <c r="E255" s="32" t="s">
        <v>363</v>
      </c>
      <c r="F255" s="0" t="s">
        <v>364</v>
      </c>
      <c r="G255" s="32"/>
      <c r="H255" s="32" t="s">
        <v>155</v>
      </c>
      <c r="I255" s="33"/>
      <c r="K255" s="34"/>
      <c r="L255" s="22"/>
      <c r="M255" s="32" t="s">
        <v>70</v>
      </c>
      <c r="N255" s="35" t="s">
        <v>75</v>
      </c>
      <c r="O255" s="32"/>
      <c r="P255" s="32"/>
      <c r="Q255" s="0"/>
      <c r="S255" s="0"/>
    </row>
    <row r="256" customFormat="false" ht="14.25" hidden="false" customHeight="false" outlineLevel="0" collapsed="false">
      <c r="E256" s="32"/>
      <c r="G256" s="32"/>
      <c r="H256" s="32"/>
      <c r="I256" s="33"/>
      <c r="J256" s="23" t="s">
        <v>101</v>
      </c>
      <c r="K256" s="34"/>
      <c r="L256" s="22"/>
      <c r="M256" s="32"/>
      <c r="N256" s="35"/>
      <c r="O256" s="32" t="s">
        <v>71</v>
      </c>
      <c r="P256" s="32" t="s">
        <v>71</v>
      </c>
      <c r="Q256" s="0" t="s">
        <v>70</v>
      </c>
      <c r="S256" s="0"/>
      <c r="T256" s="0" t="s">
        <v>77</v>
      </c>
    </row>
    <row r="257" customFormat="false" ht="25.5" hidden="false" customHeight="false" outlineLevel="0" collapsed="false">
      <c r="E257" s="32" t="s">
        <v>365</v>
      </c>
      <c r="F257" s="0" t="s">
        <v>366</v>
      </c>
      <c r="G257" s="32"/>
      <c r="H257" s="32" t="s">
        <v>158</v>
      </c>
      <c r="I257" s="33"/>
      <c r="K257" s="34"/>
      <c r="L257" s="22"/>
      <c r="M257" s="32" t="s">
        <v>70</v>
      </c>
      <c r="N257" s="35" t="s">
        <v>75</v>
      </c>
      <c r="O257" s="32"/>
      <c r="P257" s="32"/>
      <c r="Q257" s="0"/>
      <c r="S257" s="0"/>
    </row>
    <row r="258" customFormat="false" ht="14.25" hidden="false" customHeight="false" outlineLevel="0" collapsed="false">
      <c r="E258" s="32"/>
      <c r="G258" s="32"/>
      <c r="H258" s="32"/>
      <c r="I258" s="33"/>
      <c r="J258" s="23" t="s">
        <v>101</v>
      </c>
      <c r="K258" s="34"/>
      <c r="L258" s="22"/>
      <c r="M258" s="32"/>
      <c r="N258" s="35"/>
      <c r="O258" s="32" t="s">
        <v>71</v>
      </c>
      <c r="P258" s="32" t="s">
        <v>71</v>
      </c>
      <c r="Q258" s="0" t="s">
        <v>70</v>
      </c>
      <c r="S258" s="0"/>
      <c r="T258" s="0" t="s">
        <v>77</v>
      </c>
    </row>
    <row r="259" customFormat="false" ht="25.5" hidden="false" customHeight="false" outlineLevel="0" collapsed="false">
      <c r="E259" s="32" t="s">
        <v>367</v>
      </c>
      <c r="F259" s="0" t="s">
        <v>368</v>
      </c>
      <c r="G259" s="32"/>
      <c r="H259" s="32" t="s">
        <v>161</v>
      </c>
      <c r="I259" s="33"/>
      <c r="K259" s="34"/>
      <c r="L259" s="22"/>
      <c r="M259" s="32" t="s">
        <v>70</v>
      </c>
      <c r="N259" s="35" t="s">
        <v>75</v>
      </c>
      <c r="O259" s="32"/>
      <c r="P259" s="32"/>
      <c r="Q259" s="0"/>
      <c r="S259" s="0"/>
    </row>
    <row r="260" customFormat="false" ht="14.25" hidden="false" customHeight="false" outlineLevel="0" collapsed="false">
      <c r="E260" s="32"/>
      <c r="G260" s="32"/>
      <c r="H260" s="32"/>
      <c r="I260" s="33"/>
      <c r="J260" s="23" t="s">
        <v>101</v>
      </c>
      <c r="K260" s="34"/>
      <c r="L260" s="22"/>
      <c r="M260" s="32"/>
      <c r="N260" s="35"/>
      <c r="O260" s="32" t="s">
        <v>71</v>
      </c>
      <c r="P260" s="32" t="s">
        <v>71</v>
      </c>
      <c r="Q260" s="0" t="s">
        <v>70</v>
      </c>
      <c r="S260" s="0"/>
      <c r="T260" s="0" t="s">
        <v>77</v>
      </c>
    </row>
    <row r="261" customFormat="false" ht="23.25" hidden="false" customHeight="true" outlineLevel="0" collapsed="false">
      <c r="E261" s="32" t="s">
        <v>369</v>
      </c>
      <c r="F261" s="0" t="s">
        <v>370</v>
      </c>
      <c r="G261" s="32"/>
      <c r="H261" s="32" t="s">
        <v>164</v>
      </c>
      <c r="I261" s="33"/>
      <c r="K261" s="34"/>
      <c r="L261" s="22"/>
      <c r="M261" s="32" t="s">
        <v>70</v>
      </c>
      <c r="N261" s="35" t="s">
        <v>73</v>
      </c>
      <c r="O261" s="32"/>
      <c r="P261" s="32"/>
      <c r="Q261" s="0"/>
      <c r="S261" s="0"/>
      <c r="EC261" s="32" t="s">
        <v>165</v>
      </c>
      <c r="ED261" s="0" t="s">
        <v>166</v>
      </c>
      <c r="EE261" s="32"/>
      <c r="EF261" s="32" t="s">
        <v>161</v>
      </c>
      <c r="EG261" s="33"/>
      <c r="EH261" s="23"/>
      <c r="EI261" s="34"/>
      <c r="EJ261" s="22"/>
      <c r="EK261" s="32" t="s">
        <v>70</v>
      </c>
      <c r="EL261" s="35" t="s">
        <v>75</v>
      </c>
      <c r="EM261" s="32"/>
      <c r="EN261" s="32"/>
      <c r="FQ261" s="22"/>
      <c r="FR261" s="22"/>
      <c r="FS261" s="22"/>
      <c r="FT261" s="22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H261" s="22"/>
      <c r="GI261" s="22"/>
      <c r="GJ261" s="22"/>
    </row>
    <row r="262" customFormat="false" ht="14.25" hidden="false" customHeight="false" outlineLevel="0" collapsed="false">
      <c r="E262" s="32"/>
      <c r="G262" s="32"/>
      <c r="H262" s="32"/>
      <c r="I262" s="33"/>
      <c r="J262" s="23" t="s">
        <v>101</v>
      </c>
      <c r="K262" s="34"/>
      <c r="L262" s="22" t="n">
        <v>0</v>
      </c>
      <c r="M262" s="32"/>
      <c r="N262" s="35"/>
      <c r="O262" s="32" t="s">
        <v>71</v>
      </c>
      <c r="P262" s="32" t="s">
        <v>71</v>
      </c>
      <c r="Q262" s="0" t="s">
        <v>70</v>
      </c>
      <c r="S262" s="0"/>
      <c r="T262" s="0" t="s">
        <v>77</v>
      </c>
      <c r="EC262" s="32"/>
      <c r="EE262" s="32"/>
      <c r="EF262" s="32"/>
      <c r="EG262" s="33"/>
      <c r="EH262" s="23" t="s">
        <v>101</v>
      </c>
      <c r="EI262" s="34"/>
      <c r="EJ262" s="22"/>
      <c r="EK262" s="32"/>
      <c r="EL262" s="35"/>
      <c r="EM262" s="32" t="s">
        <v>71</v>
      </c>
      <c r="EN262" s="32" t="s">
        <v>71</v>
      </c>
      <c r="EO262" s="0" t="s">
        <v>70</v>
      </c>
      <c r="ER262" s="0" t="s">
        <v>77</v>
      </c>
      <c r="FQ262" s="22"/>
      <c r="FR262" s="22"/>
      <c r="FS262" s="22"/>
      <c r="FT262" s="22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H262" s="22"/>
      <c r="GI262" s="22"/>
      <c r="GJ262" s="22"/>
    </row>
    <row r="263" customFormat="false" ht="23.25" hidden="false" customHeight="true" outlineLevel="0" collapsed="false">
      <c r="E263" s="32" t="s">
        <v>371</v>
      </c>
      <c r="F263" s="0" t="s">
        <v>372</v>
      </c>
      <c r="G263" s="32"/>
      <c r="H263" s="32" t="s">
        <v>169</v>
      </c>
      <c r="I263" s="33"/>
      <c r="K263" s="34"/>
      <c r="L263" s="22"/>
      <c r="M263" s="32" t="s">
        <v>70</v>
      </c>
      <c r="N263" s="35" t="s">
        <v>73</v>
      </c>
      <c r="O263" s="32"/>
      <c r="P263" s="32"/>
      <c r="Q263" s="0"/>
      <c r="S263" s="0"/>
      <c r="EC263" s="32" t="s">
        <v>165</v>
      </c>
      <c r="ED263" s="0" t="s">
        <v>166</v>
      </c>
      <c r="EE263" s="32"/>
      <c r="EF263" s="32" t="s">
        <v>161</v>
      </c>
      <c r="EG263" s="33"/>
      <c r="EH263" s="23"/>
      <c r="EI263" s="34"/>
      <c r="EJ263" s="22"/>
      <c r="EK263" s="32" t="s">
        <v>70</v>
      </c>
      <c r="EL263" s="35" t="s">
        <v>75</v>
      </c>
      <c r="EM263" s="32"/>
      <c r="EN263" s="32"/>
      <c r="FQ263" s="22"/>
      <c r="FR263" s="22"/>
      <c r="FS263" s="22"/>
      <c r="FT263" s="22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H263" s="22"/>
      <c r="GI263" s="22"/>
      <c r="GJ263" s="22"/>
    </row>
    <row r="264" customFormat="false" ht="14.25" hidden="false" customHeight="false" outlineLevel="0" collapsed="false">
      <c r="E264" s="32"/>
      <c r="G264" s="32"/>
      <c r="H264" s="32"/>
      <c r="I264" s="33"/>
      <c r="J264" s="23" t="s">
        <v>101</v>
      </c>
      <c r="K264" s="34"/>
      <c r="L264" s="22" t="n">
        <v>0</v>
      </c>
      <c r="M264" s="32"/>
      <c r="N264" s="35"/>
      <c r="O264" s="32" t="s">
        <v>71</v>
      </c>
      <c r="P264" s="32" t="s">
        <v>71</v>
      </c>
      <c r="Q264" s="0" t="s">
        <v>70</v>
      </c>
      <c r="S264" s="0"/>
      <c r="T264" s="0" t="s">
        <v>77</v>
      </c>
      <c r="EC264" s="32"/>
      <c r="EE264" s="32"/>
      <c r="EF264" s="32"/>
      <c r="EG264" s="33"/>
      <c r="EH264" s="23" t="s">
        <v>101</v>
      </c>
      <c r="EI264" s="34"/>
      <c r="EJ264" s="22"/>
      <c r="EK264" s="32"/>
      <c r="EL264" s="35"/>
      <c r="EM264" s="32" t="s">
        <v>71</v>
      </c>
      <c r="EN264" s="32" t="s">
        <v>71</v>
      </c>
      <c r="EO264" s="0" t="s">
        <v>70</v>
      </c>
      <c r="ER264" s="0" t="s">
        <v>77</v>
      </c>
      <c r="FQ264" s="22"/>
      <c r="FR264" s="22"/>
      <c r="FS264" s="22"/>
      <c r="FT264" s="22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H264" s="22"/>
      <c r="GI264" s="22"/>
      <c r="GJ264" s="22"/>
    </row>
  </sheetData>
  <dataValidations count="9">
    <dataValidation allowBlank="true" errorStyle="stop" operator="between" showDropDown="false" showErrorMessage="true" showInputMessage="false" sqref="M265:M302 O265:P302" type="list">
      <formula1>$AQ$1:$AR$1</formula1>
      <formula2>0</formula2>
    </dataValidation>
    <dataValidation allowBlank="true" errorStyle="stop" operator="between" showDropDown="false" showErrorMessage="true" showInputMessage="false" sqref="AO6:AP6 AO12:AP264 FM51:FN54 FM93:FN96 FM135:FN138 FM177:FN180 FM219:FN222 FM261:FN264 T265:AN302" type="list">
      <formula1>$AX$1:$AZ$1</formula1>
      <formula2>0</formula2>
    </dataValidation>
    <dataValidation allowBlank="true" errorStyle="stop" operator="between" showDropDown="false" showErrorMessage="true" showInputMessage="false" sqref="N265:N303" type="list">
      <formula1>$AT$1:$AW$1</formula1>
      <formula2>0</formula2>
    </dataValidation>
    <dataValidation allowBlank="true" errorStyle="stop" operator="between" showDropDown="false" showErrorMessage="true" showInputMessage="false" sqref="K265:K302" type="list">
      <formula1>$BA$1:$BF$1</formula1>
      <formula2>0</formula2>
    </dataValidation>
    <dataValidation allowBlank="true" errorStyle="stop" operator="between" showDropDown="false" showErrorMessage="true" showInputMessage="false" sqref="M6 O6:P6 M12:M264 O12:P13 O15:P55 EK51:EK54 EM51:EN54 O57:P97 EK93:EK96 EM93:EN96 O99:P139 EK135:EK138 EM135:EN138 O141:P181 EK177:EK180 EM177:EN180 O183:P223 EK219:EK222 EM219:EN222 O225:P264 EK261:EK264 EM261:EN264" type="list">
      <formula1>$AN$1:$AO$1</formula1>
      <formula2>0</formula2>
    </dataValidation>
    <dataValidation allowBlank="true" errorStyle="stop" operator="between" showDropDown="false" showErrorMessage="true" showInputMessage="false" sqref="Q6 Q12:Q264 EO51:EO54 EO93:EO96 EO135:EO138 EO177:EO180 EO219:EO222 EO261:EO264" type="list">
      <formula1>$AN$1:$AP$1</formula1>
      <formula2>0</formula2>
    </dataValidation>
    <dataValidation allowBlank="true" errorStyle="stop" operator="between" showDropDown="false" showErrorMessage="true" showInputMessage="false" sqref="S6:AN6 S12:AN264 EQ51:FL54 EQ93:FL96 EQ135:FL138 EQ177:FL180 EQ219:FL222 EQ261:FL264" type="list">
      <formula1>$AU$1:$AW$1</formula1>
      <formula2>0</formula2>
    </dataValidation>
    <dataValidation allowBlank="true" errorStyle="stop" operator="between" showDropDown="false" showErrorMessage="true" showInputMessage="false" sqref="N6 N12:N264 EL51:EL54 EL93:EL96 EL135:EL138 EL177:EL180 EL219:EL222 EL261:EL264" type="list">
      <formula1>$AQ$1:$AT$1</formula1>
      <formula2>0</formula2>
    </dataValidation>
    <dataValidation allowBlank="true" errorStyle="stop" operator="between" showDropDown="false" showErrorMessage="true" showInputMessage="false" sqref="K6 K12:K264 EI51:EI54 EI93:EI96 EI135:EI138 EI177:EI180 EI219:EI222 EI261:EI264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ukujala</cp:lastModifiedBy>
  <cp:lastPrinted>2004-08-12T11:41:12Z</cp:lastPrinted>
  <dcterms:modified xsi:type="dcterms:W3CDTF">2008-03-10T14:02:32Z</dcterms:modified>
  <cp:revision>0</cp:revision>
  <dc:subject/>
  <dc:title/>
</cp:coreProperties>
</file>