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Local variation key added</t>
  </si>
  <si>
    <t xml:space="preserve">KVTLocalVariationFlags value changed. HideNumberEntryInVideoTelephonyUi feature enabled (bit mask 0x400).</t>
  </si>
  <si>
    <t xml:space="preserve">KVTLocalVariationFlags value changed to 1332 (dec). KVTLVFlagViewFinderMirroring feature enabled (bit mask 0x0020).</t>
  </si>
  <si>
    <t xml:space="preserve">KVTLocalVariationFlags value changed to 1908 (dec). KVTLVFlagDisableFrameWatcher and KVTLVFlagLargeViewfinder features enabled. Same values applited to S60 3.1</t>
  </si>
  <si>
    <t xml:space="preserve">Added KCRUidVTConfiguration UID and KVTVideoFrameRates key for video frame rate control in encoder. 
KVTLocalVariationFlags key default value in 3.1 is 3956 (KVTLVFlagVideoQualityControl is set on).</t>
  </si>
  <si>
    <t xml:space="preserve">Added KVTCameraLayout key</t>
  </si>
  <si>
    <t xml:space="preserve">Added Central Repository keys for VT codec configurations</t>
  </si>
  <si>
    <t xml:space="preserve">Mikko Bertin</t>
  </si>
  <si>
    <t xml:space="preserve">New default values for KVTLocalVariationFlags is 20340  (KVTLVFlagRemoteFrameSkipping is set on).
Added S60 3.2 key values</t>
  </si>
  <si>
    <t xml:space="preserve">Added KVTToolbarCommands key</t>
  </si>
  <si>
    <t xml:space="preserve">KVTLocalVariationFlags key default value in 3.1/3.2 is 24436 (KVTLVFlagWNSRP is set on).</t>
  </si>
  <si>
    <t xml:space="preserve">Antti Turunen</t>
  </si>
  <si>
    <t xml:space="preserve">Removed KVTLVFlagEnablePacketVideoProxy flag</t>
  </si>
  <si>
    <t xml:space="preserve">KVTLocalVariationFlags key default value in 3.1/3.2 is 24438/24182 (KVTLVFlagCameraOptionsInMenu is set on).</t>
  </si>
  <si>
    <t xml:space="preserve">Pasi Rantenen</t>
  </si>
  <si>
    <t xml:space="preserve">Removed KVTLVFlagSwapVideoCallWindows flag</t>
  </si>
  <si>
    <t xml:space="preserve">Removed KVTLVFlagCameraOptionsInMenu flag, KVTLocalVariationFlags key default value in 3.2 changed to 7792</t>
  </si>
  <si>
    <t xml:space="preserve">Pasi Rantanen</t>
  </si>
  <si>
    <t xml:space="preserve">Defined CDSP audio encoder to be used in 3.2.</t>
  </si>
  <si>
    <t xml:space="preserve">Updated video codec UIDs for S60 3.2 and added S60 5.0 values</t>
  </si>
  <si>
    <t xml:space="preserve">Corrected video KVTVideoEncoderUIDs key values for 3.2 and 5.0</t>
  </si>
  <si>
    <t xml:space="preserve">Codec processing delay control keys added from 3.1 onwards</t>
  </si>
  <si>
    <t xml:space="preserve">Removed KVTToolbarCommands key and adjusted affected key values accordingly</t>
  </si>
  <si>
    <t xml:space="preserve">                     16.05.2007</t>
  </si>
  <si>
    <t xml:space="preserve">Lauri Lehti</t>
  </si>
  <si>
    <t xml:space="preserve">KVTToolbarCommands key modified</t>
  </si>
  <si>
    <t xml:space="preserve">Removed KVTLVFlagWNSRP local variation flag in 3.2 (always enabled). KVTLocalVariationFlags key value changed to 3696</t>
  </si>
  <si>
    <t xml:space="preserve">                     18.06.2007</t>
  </si>
  <si>
    <t xml:space="preserve">KVTToolbarCommands' default value changed</t>
  </si>
  <si>
    <t xml:space="preserve">Update 5.0 local variation key KVTLocalVariationFlags value due to flag removals</t>
  </si>
  <si>
    <t xml:space="preserve">Updated 5.0 local variation key value due to flag re-ordering.</t>
  </si>
  <si>
    <t xml:space="preserve">Updated local variation key value to correspond to actual flag amount</t>
  </si>
  <si>
    <t xml:space="preserve">Changed camera oriantation key valut to "C1:PR C2:PR" (always in portrait regardless of selected camera)</t>
  </si>
  <si>
    <t xml:space="preserve">Miia Onkalo</t>
  </si>
  <si>
    <t xml:space="preserve">KVTLocalVariationFlags 5.0 default value changed to 2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VTVariation</t>
  </si>
  <si>
    <t xml:space="preserve">0x102072D0</t>
  </si>
  <si>
    <t xml:space="preserve">S60 3.0</t>
  </si>
  <si>
    <t xml:space="preserve">0x101F8681</t>
  </si>
  <si>
    <t xml:space="preserve">KVTLocalVariationFlags</t>
  </si>
  <si>
    <t xml:space="preserve">0x00000001</t>
  </si>
  <si>
    <t xml:space="preserve">Bitmask for Video Telephony local variation.</t>
  </si>
  <si>
    <t xml:space="preserve">S60 3.1</t>
  </si>
  <si>
    <t xml:space="preserve">S60 3.2</t>
  </si>
  <si>
    <t xml:space="preserve">S60 5.0</t>
  </si>
  <si>
    <t xml:space="preserve">KCRUidVTConfiguration</t>
  </si>
  <si>
    <t xml:space="preserve">0x10281872</t>
  </si>
  <si>
    <t xml:space="preserve">KVTVideoFrameRates</t>
  </si>
  <si>
    <t xml:space="preserve">Values that control minimum, normal and maximum frames for video encoder. Values are in range 0 and 31 and separated by space. Example for key value is "5 10 15".</t>
  </si>
  <si>
    <t xml:space="preserve">5 10 15</t>
  </si>
  <si>
    <t xml:space="preserve">KVTCameraLayout</t>
  </si>
  <si>
    <t xml:space="preserve">0x00000002</t>
  </si>
  <si>
    <t xml:space="preserve">Defines layout (screen orientation) used by Video Telephone application per active camera.
Each camera has one of the following values:
1) "LS" = Landscape
2) "PR" = Portrait
3) "OL" = Obey layout in specific device mode (normal operation)
Camera values are:
1) "C1" = VT primary camera (inwards)
2) "C2" = VT secondary camera (outwards)
Example value (portrait for cam1, landscape for cam2):
C1:PR C2:LS</t>
  </si>
  <si>
    <t xml:space="preserve">C1:OL C2:OL</t>
  </si>
  <si>
    <t xml:space="preserve">C1:PR C2:PR</t>
  </si>
  <si>
    <t xml:space="preserve">KVTVideoEncoderUIDs</t>
  </si>
  <si>
    <t xml:space="preserve">0x00000003</t>
  </si>
  <si>
    <t xml:space="preserve">Lists implementation UIDs for MPEG4, H.263 and H.264 encoders for video telephony in hexadecimal separated by space</t>
  </si>
  <si>
    <t xml:space="preserve">00000000 00000000 00000000</t>
  </si>
  <si>
    <t xml:space="preserve">101f86d5 101f850a 20001c13</t>
  </si>
  <si>
    <t xml:space="preserve">KVTVideoDecoderUIDs</t>
  </si>
  <si>
    <t xml:space="preserve">0x00000004</t>
  </si>
  <si>
    <t xml:space="preserve">Lists implementation UIDs for MPEG4, H.263 and H.264 decoders for video telephony in hexadecimal separated by space</t>
  </si>
  <si>
    <t xml:space="preserve">00000000 00000000 102073ef</t>
  </si>
  <si>
    <t xml:space="preserve">KVTAudioEncoderUIDs</t>
  </si>
  <si>
    <t xml:space="preserve">0x00000005</t>
  </si>
  <si>
    <t xml:space="preserve">Lists implementation UIDs for AMR-NB and future audio encoders for video telephony (in hex, separated by space)</t>
  </si>
  <si>
    <t xml:space="preserve">00000000 00000000</t>
  </si>
  <si>
    <t xml:space="preserve">1020659E 00000000</t>
  </si>
  <si>
    <t xml:space="preserve">KVTAudioDecoderUIDs</t>
  </si>
  <si>
    <t xml:space="preserve">0x00000006</t>
  </si>
  <si>
    <t xml:space="preserve">Lists implementation UIDs for AMR-NB and future audio decoders for video telephony (in hex, separated by space)</t>
  </si>
  <si>
    <t xml:space="preserve">KVTVideoEncoderDelay</t>
  </si>
  <si>
    <t xml:space="preserve">0x00000007</t>
  </si>
  <si>
    <t xml:space="preserve">Lists processing delay for MPEG4, H.263 and H.264 encoders for video telephony in unsigned 32-bit integers separated by space</t>
  </si>
  <si>
    <t xml:space="preserve">0 0 0</t>
  </si>
  <si>
    <t xml:space="preserve">KVTVideoDecoderDelay</t>
  </si>
  <si>
    <t xml:space="preserve">0x00000008</t>
  </si>
  <si>
    <t xml:space="preserve">Lists processing delay for MPEG4, H.263 and H.264 decoders for video telephony in unsigned 32-bit integers separated by space</t>
  </si>
  <si>
    <t xml:space="preserve">KVTAudioEncoderDelay</t>
  </si>
  <si>
    <t xml:space="preserve">0x00000009</t>
  </si>
  <si>
    <t xml:space="preserve">Lists processing delay for AMR-NB and future audio encoders for video telephony (in unsigned 32-bit integers, separated by space)</t>
  </si>
  <si>
    <t xml:space="preserve">0 0</t>
  </si>
  <si>
    <t xml:space="preserve">KVTAudioDecoderDelay</t>
  </si>
  <si>
    <t xml:space="preserve">0x0000000A</t>
  </si>
  <si>
    <t xml:space="preserve">Lists processing delay for AMR-NB and future audio decoders for video telephony (in unsigned 32-bit integers, separated by space)</t>
  </si>
  <si>
    <t xml:space="preserve">KVTToolbarCommands</t>
  </si>
  <si>
    <t xml:space="preserve">0x0000000B</t>
  </si>
  <si>
    <t xml:space="preserve">Specifies number of toolbar butt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31)</f>
        <v>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504</v>
      </c>
      <c r="C12" s="2" t="n">
        <v>0.1</v>
      </c>
      <c r="F12" s="1" t="s">
        <v>13</v>
      </c>
    </row>
    <row r="13" customFormat="false" ht="12.75" hidden="false" customHeight="false" outlineLevel="0" collapsed="false">
      <c r="B13" s="19" t="n">
        <v>38512</v>
      </c>
      <c r="C13" s="2" t="n">
        <v>0.2</v>
      </c>
      <c r="F13" s="1" t="s">
        <v>14</v>
      </c>
    </row>
    <row r="14" customFormat="false" ht="12.75" hidden="false" customHeight="false" outlineLevel="0" collapsed="false">
      <c r="B14" s="19" t="n">
        <v>38614</v>
      </c>
      <c r="C14" s="2" t="n">
        <v>0.3</v>
      </c>
      <c r="F14" s="1" t="s">
        <v>15</v>
      </c>
    </row>
    <row r="15" customFormat="false" ht="25.5" hidden="false" customHeight="false" outlineLevel="0" collapsed="false">
      <c r="B15" s="19" t="n">
        <v>38631</v>
      </c>
      <c r="C15" s="2" t="n">
        <v>0.4</v>
      </c>
      <c r="F15" s="20" t="s">
        <v>16</v>
      </c>
    </row>
    <row r="16" customFormat="false" ht="25.5" hidden="false" customHeight="false" outlineLevel="0" collapsed="false">
      <c r="B16" s="19" t="n">
        <v>38693</v>
      </c>
      <c r="C16" s="2" t="n">
        <v>0.5</v>
      </c>
      <c r="F16" s="20" t="s">
        <v>17</v>
      </c>
    </row>
    <row r="17" customFormat="false" ht="12.75" hidden="false" customHeight="false" outlineLevel="0" collapsed="false">
      <c r="B17" s="19" t="n">
        <v>38814</v>
      </c>
      <c r="C17" s="2" t="n">
        <v>0.6</v>
      </c>
      <c r="F17" s="1" t="s">
        <v>18</v>
      </c>
    </row>
    <row r="18" customFormat="false" ht="12.75" hidden="false" customHeight="false" outlineLevel="0" collapsed="false">
      <c r="B18" s="19" t="n">
        <v>38817</v>
      </c>
      <c r="C18" s="2" t="n">
        <v>0.7</v>
      </c>
      <c r="F18" s="1" t="s">
        <v>19</v>
      </c>
    </row>
    <row r="19" customFormat="false" ht="25.5" hidden="false" customHeight="false" outlineLevel="0" collapsed="false">
      <c r="B19" s="19" t="n">
        <v>38881</v>
      </c>
      <c r="C19" s="2" t="n">
        <v>0.8</v>
      </c>
      <c r="E19" s="1" t="s">
        <v>20</v>
      </c>
      <c r="F19" s="20" t="s">
        <v>21</v>
      </c>
    </row>
    <row r="20" customFormat="false" ht="12.75" hidden="false" customHeight="false" outlineLevel="0" collapsed="false">
      <c r="B20" s="19" t="n">
        <v>38939</v>
      </c>
      <c r="C20" s="2" t="n">
        <v>0.9</v>
      </c>
      <c r="E20" s="1" t="s">
        <v>20</v>
      </c>
      <c r="F20" s="1" t="s">
        <v>22</v>
      </c>
    </row>
    <row r="21" customFormat="false" ht="12.75" hidden="false" customHeight="false" outlineLevel="0" collapsed="false">
      <c r="B21" s="19" t="n">
        <v>38981</v>
      </c>
      <c r="C21" s="2" t="n">
        <v>1</v>
      </c>
      <c r="E21" s="1" t="s">
        <v>20</v>
      </c>
      <c r="F21" s="20" t="s">
        <v>23</v>
      </c>
    </row>
    <row r="22" customFormat="false" ht="12.75" hidden="false" customHeight="false" outlineLevel="0" collapsed="false">
      <c r="B22" s="19" t="n">
        <v>38994</v>
      </c>
      <c r="C22" s="2" t="n">
        <v>1.1</v>
      </c>
      <c r="E22" s="1" t="s">
        <v>24</v>
      </c>
      <c r="F22" s="1" t="s">
        <v>25</v>
      </c>
    </row>
    <row r="23" customFormat="false" ht="12.75" hidden="false" customHeight="false" outlineLevel="0" collapsed="false">
      <c r="B23" s="19" t="n">
        <v>39036</v>
      </c>
      <c r="C23" s="2" t="n">
        <v>1.2</v>
      </c>
      <c r="E23" s="1" t="s">
        <v>20</v>
      </c>
      <c r="F23" s="20" t="s">
        <v>26</v>
      </c>
    </row>
    <row r="24" customFormat="false" ht="12.75" hidden="false" customHeight="false" outlineLevel="0" collapsed="false">
      <c r="B24" s="19" t="n">
        <v>39037</v>
      </c>
      <c r="C24" s="2" t="n">
        <v>1.3</v>
      </c>
      <c r="E24" s="1" t="s">
        <v>27</v>
      </c>
      <c r="F24" s="1" t="s">
        <v>28</v>
      </c>
    </row>
    <row r="25" customFormat="false" ht="12.75" hidden="false" customHeight="false" outlineLevel="0" collapsed="false">
      <c r="B25" s="19" t="n">
        <v>39070</v>
      </c>
      <c r="C25" s="2" t="n">
        <v>1.4</v>
      </c>
      <c r="E25" s="1" t="s">
        <v>20</v>
      </c>
      <c r="F25" s="1" t="s">
        <v>29</v>
      </c>
    </row>
    <row r="26" customFormat="false" ht="12.75" hidden="false" customHeight="false" outlineLevel="0" collapsed="false">
      <c r="B26" s="19" t="n">
        <v>39146</v>
      </c>
      <c r="C26" s="2" t="n">
        <v>1.5</v>
      </c>
      <c r="E26" s="1" t="s">
        <v>30</v>
      </c>
      <c r="F26" s="1" t="s">
        <v>31</v>
      </c>
    </row>
    <row r="27" customFormat="false" ht="12.75" hidden="false" customHeight="false" outlineLevel="0" collapsed="false">
      <c r="B27" s="19" t="n">
        <v>39154</v>
      </c>
      <c r="C27" s="2" t="n">
        <v>1.6</v>
      </c>
      <c r="E27" s="1" t="s">
        <v>20</v>
      </c>
      <c r="F27" s="1" t="s">
        <v>32</v>
      </c>
    </row>
    <row r="28" customFormat="false" ht="12.75" hidden="false" customHeight="false" outlineLevel="0" collapsed="false">
      <c r="B28" s="19" t="n">
        <v>39170</v>
      </c>
      <c r="C28" s="2" t="n">
        <v>1.7</v>
      </c>
      <c r="E28" s="1" t="s">
        <v>20</v>
      </c>
      <c r="F28" s="1" t="s">
        <v>33</v>
      </c>
    </row>
    <row r="29" customFormat="false" ht="12.75" hidden="false" customHeight="false" outlineLevel="0" collapsed="false">
      <c r="B29" s="19" t="n">
        <v>39209</v>
      </c>
      <c r="C29" s="2" t="n">
        <v>1.8</v>
      </c>
      <c r="E29" s="1" t="s">
        <v>20</v>
      </c>
      <c r="F29" s="1" t="s">
        <v>34</v>
      </c>
    </row>
    <row r="30" customFormat="false" ht="12.75" hidden="false" customHeight="false" outlineLevel="0" collapsed="false">
      <c r="B30" s="19" t="n">
        <v>39210</v>
      </c>
      <c r="C30" s="2" t="n">
        <v>1.9</v>
      </c>
      <c r="E30" s="1" t="s">
        <v>20</v>
      </c>
      <c r="F30" s="1" t="s">
        <v>35</v>
      </c>
    </row>
    <row r="31" customFormat="false" ht="12.75" hidden="false" customHeight="false" outlineLevel="0" collapsed="false">
      <c r="B31" s="1" t="s">
        <v>36</v>
      </c>
      <c r="C31" s="2" t="n">
        <v>2</v>
      </c>
      <c r="E31" s="1" t="s">
        <v>37</v>
      </c>
      <c r="F31" s="1" t="s">
        <v>38</v>
      </c>
    </row>
    <row r="32" customFormat="false" ht="12.75" hidden="false" customHeight="false" outlineLevel="0" collapsed="false">
      <c r="B32" s="19" t="n">
        <v>39226</v>
      </c>
      <c r="C32" s="2" t="n">
        <v>2.1</v>
      </c>
      <c r="E32" s="1" t="s">
        <v>20</v>
      </c>
      <c r="F32" s="1" t="s">
        <v>39</v>
      </c>
    </row>
    <row r="33" customFormat="false" ht="12.75" hidden="false" customHeight="false" outlineLevel="0" collapsed="false">
      <c r="B33" s="1" t="s">
        <v>40</v>
      </c>
      <c r="C33" s="2" t="n">
        <v>2.2</v>
      </c>
      <c r="E33" s="1" t="s">
        <v>37</v>
      </c>
      <c r="F33" s="1" t="s">
        <v>41</v>
      </c>
    </row>
    <row r="34" customFormat="false" ht="12.75" hidden="false" customHeight="false" outlineLevel="0" collapsed="false">
      <c r="B34" s="19" t="n">
        <v>39351</v>
      </c>
      <c r="C34" s="2" t="n">
        <v>2.3</v>
      </c>
      <c r="E34" s="1" t="s">
        <v>20</v>
      </c>
      <c r="F34" s="1" t="s">
        <v>42</v>
      </c>
    </row>
    <row r="35" customFormat="false" ht="12.75" hidden="false" customHeight="false" outlineLevel="0" collapsed="false">
      <c r="B35" s="19" t="n">
        <v>39378</v>
      </c>
      <c r="C35" s="2" t="n">
        <v>2.4</v>
      </c>
      <c r="E35" s="1" t="s">
        <v>20</v>
      </c>
      <c r="F35" s="1" t="s">
        <v>43</v>
      </c>
    </row>
    <row r="36" customFormat="false" ht="12.75" hidden="false" customHeight="false" outlineLevel="0" collapsed="false">
      <c r="B36" s="19" t="n">
        <v>39539</v>
      </c>
      <c r="C36" s="2" t="n">
        <v>2.5</v>
      </c>
      <c r="E36" s="1" t="s">
        <v>20</v>
      </c>
      <c r="F36" s="1" t="s">
        <v>44</v>
      </c>
    </row>
    <row r="37" customFormat="false" ht="12.75" hidden="false" customHeight="false" outlineLevel="0" collapsed="false">
      <c r="B37" s="19" t="n">
        <v>39603</v>
      </c>
      <c r="C37" s="2" t="n">
        <v>2.6</v>
      </c>
      <c r="E37" s="1" t="s">
        <v>20</v>
      </c>
      <c r="F37" s="1" t="s">
        <v>45</v>
      </c>
    </row>
    <row r="38" customFormat="false" ht="12.75" hidden="false" customHeight="false" outlineLevel="0" collapsed="false">
      <c r="B38" s="19" t="n">
        <v>39609</v>
      </c>
      <c r="C38" s="2" t="n">
        <v>2.7</v>
      </c>
      <c r="E38" s="1" t="s">
        <v>46</v>
      </c>
      <c r="F3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3810" topLeftCell="BM1" activePane="bottomLeft" state="split"/>
      <selection pane="topLeft" activeCell="D1" activeCellId="0" sqref="D1"/>
      <selection pane="bottomLeft" activeCell="E4" activeCellId="0" sqref="E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3" min="3" style="0" width="14.99"/>
    <col collapsed="false" customWidth="true" hidden="false" outlineLevel="0" max="4" min="4" style="0" width="8.62"/>
    <col collapsed="false" customWidth="true" hidden="false" outlineLevel="0" max="5" min="5" style="0" width="22.87"/>
    <col collapsed="false" customWidth="true" hidden="false" outlineLevel="0" max="6" min="6" style="0" width="13.11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23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48</v>
      </c>
      <c r="B1" s="25" t="s">
        <v>49</v>
      </c>
      <c r="C1" s="25" t="s">
        <v>50</v>
      </c>
      <c r="D1" s="25" t="s">
        <v>51</v>
      </c>
      <c r="E1" s="25" t="s">
        <v>52</v>
      </c>
      <c r="F1" s="25" t="s">
        <v>53</v>
      </c>
      <c r="G1" s="25" t="s">
        <v>54</v>
      </c>
      <c r="H1" s="25" t="s">
        <v>3</v>
      </c>
      <c r="I1" s="26" t="s">
        <v>55</v>
      </c>
      <c r="J1" s="25" t="s">
        <v>56</v>
      </c>
      <c r="K1" s="25" t="s">
        <v>57</v>
      </c>
      <c r="L1" s="27" t="s">
        <v>58</v>
      </c>
      <c r="M1" s="25" t="s">
        <v>59</v>
      </c>
      <c r="N1" s="26" t="s">
        <v>60</v>
      </c>
      <c r="O1" s="25" t="s">
        <v>61</v>
      </c>
      <c r="P1" s="25" t="s">
        <v>62</v>
      </c>
      <c r="Q1" s="25" t="s">
        <v>63</v>
      </c>
      <c r="R1" s="25" t="s">
        <v>6</v>
      </c>
      <c r="S1" s="25" t="s">
        <v>64</v>
      </c>
      <c r="T1" s="28" t="s">
        <v>65</v>
      </c>
      <c r="U1" s="28" t="s">
        <v>66</v>
      </c>
      <c r="V1" s="28" t="s">
        <v>67</v>
      </c>
      <c r="W1" s="28" t="s">
        <v>68</v>
      </c>
      <c r="X1" s="28" t="s">
        <v>69</v>
      </c>
      <c r="Y1" s="28" t="s">
        <v>70</v>
      </c>
      <c r="Z1" s="28" t="s">
        <v>71</v>
      </c>
      <c r="AA1" s="28" t="s">
        <v>72</v>
      </c>
      <c r="AB1" s="28" t="s">
        <v>73</v>
      </c>
      <c r="AC1" s="28" t="s">
        <v>74</v>
      </c>
      <c r="AD1" s="28" t="s">
        <v>75</v>
      </c>
      <c r="AE1" s="28" t="s">
        <v>76</v>
      </c>
      <c r="AF1" s="28" t="s">
        <v>77</v>
      </c>
      <c r="AG1" s="28" t="s">
        <v>78</v>
      </c>
      <c r="AH1" s="28" t="s">
        <v>79</v>
      </c>
      <c r="AI1" s="28" t="s">
        <v>80</v>
      </c>
      <c r="AJ1" s="28" t="s">
        <v>81</v>
      </c>
      <c r="AK1" s="28" t="s">
        <v>82</v>
      </c>
      <c r="AL1" s="28" t="s">
        <v>83</v>
      </c>
      <c r="AM1" s="28" t="s">
        <v>84</v>
      </c>
      <c r="AN1" s="28" t="s">
        <v>85</v>
      </c>
      <c r="AO1" s="28" t="s">
        <v>86</v>
      </c>
      <c r="AP1" s="28" t="s">
        <v>87</v>
      </c>
      <c r="AQ1" s="29" t="s">
        <v>88</v>
      </c>
      <c r="AR1" s="29" t="s">
        <v>89</v>
      </c>
      <c r="AS1" s="21" t="s">
        <v>90</v>
      </c>
      <c r="AT1" s="21" t="s">
        <v>91</v>
      </c>
      <c r="AU1" s="21" t="s">
        <v>92</v>
      </c>
      <c r="AV1" s="21" t="s">
        <v>93</v>
      </c>
      <c r="AW1" s="24" t="s">
        <v>94</v>
      </c>
      <c r="AX1" s="24" t="s">
        <v>95</v>
      </c>
      <c r="AY1" s="24" t="s">
        <v>96</v>
      </c>
      <c r="AZ1" s="24" t="s">
        <v>97</v>
      </c>
      <c r="BA1" s="24" t="s">
        <v>98</v>
      </c>
      <c r="BB1" s="24" t="s">
        <v>99</v>
      </c>
      <c r="BC1" s="24" t="s">
        <v>100</v>
      </c>
      <c r="BD1" s="24" t="s">
        <v>101</v>
      </c>
      <c r="BE1" s="24" t="s">
        <v>102</v>
      </c>
      <c r="BF1" s="24" t="s">
        <v>103</v>
      </c>
      <c r="BG1" s="29" t="s">
        <v>104</v>
      </c>
    </row>
    <row r="2" s="30" customFormat="true" ht="20.1" hidden="false" customHeight="true" outlineLevel="0" collapsed="false">
      <c r="A2" s="30" t="s">
        <v>105</v>
      </c>
      <c r="B2" s="30" t="s">
        <v>106</v>
      </c>
      <c r="H2" s="31"/>
      <c r="I2" s="31"/>
      <c r="J2" s="32"/>
      <c r="K2" s="32"/>
      <c r="L2" s="33"/>
      <c r="M2" s="34"/>
      <c r="N2" s="31"/>
      <c r="O2" s="31"/>
      <c r="P2" s="31"/>
      <c r="Q2" s="32"/>
      <c r="S2" s="32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S2" s="31"/>
      <c r="AT2" s="31"/>
      <c r="AU2" s="31"/>
      <c r="AV2" s="31"/>
      <c r="AW2" s="35"/>
      <c r="AX2" s="35"/>
      <c r="AY2" s="35"/>
      <c r="AZ2" s="35"/>
      <c r="BA2" s="35"/>
      <c r="BB2" s="35"/>
      <c r="BC2" s="35"/>
      <c r="BD2" s="35"/>
      <c r="BE2" s="35"/>
      <c r="BF2" s="35"/>
      <c r="BJ2" s="31"/>
      <c r="BK2" s="31"/>
      <c r="BL2" s="31"/>
    </row>
    <row r="3" s="36" customFormat="true" ht="20.1" hidden="false" customHeight="true" outlineLevel="0" collapsed="false">
      <c r="H3" s="37"/>
      <c r="I3" s="37"/>
      <c r="J3" s="38" t="s">
        <v>107</v>
      </c>
      <c r="K3" s="39"/>
      <c r="L3" s="40"/>
      <c r="N3" s="37"/>
      <c r="O3" s="41" t="s">
        <v>89</v>
      </c>
      <c r="P3" s="41" t="s">
        <v>89</v>
      </c>
      <c r="Q3" s="39"/>
      <c r="R3" s="36" t="s">
        <v>108</v>
      </c>
      <c r="S3" s="38"/>
      <c r="T3" s="42" t="s">
        <v>95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S3" s="37"/>
      <c r="AT3" s="37"/>
      <c r="AU3" s="37"/>
      <c r="AV3" s="37"/>
      <c r="AW3" s="43"/>
      <c r="AX3" s="43"/>
      <c r="AY3" s="43"/>
      <c r="AZ3" s="43"/>
      <c r="BA3" s="43"/>
      <c r="BB3" s="43"/>
      <c r="BC3" s="43"/>
      <c r="BD3" s="43"/>
      <c r="BE3" s="43"/>
      <c r="BF3" s="43"/>
      <c r="BJ3" s="37"/>
      <c r="BK3" s="37"/>
      <c r="BL3" s="37"/>
    </row>
    <row r="4" s="44" customFormat="true" ht="20.1" hidden="false" customHeight="true" outlineLevel="0" collapsed="false">
      <c r="E4" s="44" t="s">
        <v>109</v>
      </c>
      <c r="F4" s="44" t="s">
        <v>110</v>
      </c>
      <c r="H4" s="45" t="s">
        <v>111</v>
      </c>
      <c r="I4" s="45"/>
      <c r="J4" s="46"/>
      <c r="K4" s="46"/>
      <c r="L4" s="47"/>
      <c r="M4" s="48" t="s">
        <v>88</v>
      </c>
      <c r="N4" s="45" t="s">
        <v>91</v>
      </c>
      <c r="O4" s="49"/>
      <c r="P4" s="49"/>
      <c r="Q4" s="46"/>
      <c r="S4" s="46"/>
      <c r="AS4" s="45"/>
      <c r="AT4" s="45"/>
      <c r="AU4" s="45"/>
      <c r="AV4" s="45"/>
      <c r="AW4" s="50"/>
      <c r="AX4" s="50"/>
      <c r="AY4" s="50"/>
      <c r="AZ4" s="50"/>
      <c r="BA4" s="50"/>
      <c r="BB4" s="50"/>
      <c r="BC4" s="50"/>
      <c r="BD4" s="50"/>
      <c r="BE4" s="50"/>
      <c r="BF4" s="50"/>
      <c r="BJ4" s="45"/>
      <c r="BK4" s="45"/>
      <c r="BL4" s="45"/>
    </row>
    <row r="5" customFormat="false" ht="20.1" hidden="false" customHeight="true" outlineLevel="0" collapsed="false">
      <c r="J5" s="22" t="s">
        <v>107</v>
      </c>
      <c r="L5" s="23" t="n">
        <v>1908</v>
      </c>
      <c r="O5" s="51" t="s">
        <v>89</v>
      </c>
      <c r="P5" s="51" t="s">
        <v>89</v>
      </c>
      <c r="Q5" s="52" t="s">
        <v>90</v>
      </c>
      <c r="T5" s="53" t="s">
        <v>95</v>
      </c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</row>
    <row r="6" customFormat="false" ht="20.1" hidden="false" customHeight="true" outlineLevel="0" collapsed="false">
      <c r="J6" s="22" t="s">
        <v>112</v>
      </c>
      <c r="L6" s="23" t="n">
        <v>8054</v>
      </c>
      <c r="O6" s="51" t="s">
        <v>89</v>
      </c>
      <c r="P6" s="51" t="s">
        <v>89</v>
      </c>
      <c r="Q6" s="52" t="s">
        <v>90</v>
      </c>
      <c r="T6" s="52" t="s">
        <v>95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</row>
    <row r="7" customFormat="false" ht="20.1" hidden="false" customHeight="true" outlineLevel="0" collapsed="false">
      <c r="J7" s="22" t="s">
        <v>113</v>
      </c>
      <c r="L7" s="23" t="n">
        <v>3696</v>
      </c>
      <c r="O7" s="51" t="s">
        <v>89</v>
      </c>
      <c r="P7" s="51" t="s">
        <v>89</v>
      </c>
      <c r="Q7" s="52" t="s">
        <v>90</v>
      </c>
      <c r="T7" s="52" t="s">
        <v>95</v>
      </c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</row>
    <row r="8" customFormat="false" ht="20.1" hidden="false" customHeight="true" outlineLevel="0" collapsed="false">
      <c r="J8" s="22" t="s">
        <v>114</v>
      </c>
      <c r="L8" s="23" t="n">
        <v>2</v>
      </c>
      <c r="O8" s="51" t="s">
        <v>89</v>
      </c>
      <c r="P8" s="51" t="s">
        <v>89</v>
      </c>
      <c r="Q8" s="52" t="s">
        <v>90</v>
      </c>
      <c r="T8" s="52" t="s">
        <v>95</v>
      </c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customFormat="false" ht="19.5" hidden="false" customHeight="true" outlineLevel="0" collapsed="false">
      <c r="O9" s="51"/>
      <c r="P9" s="51"/>
      <c r="Q9" s="52"/>
      <c r="T9" s="52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0" customFormat="true" ht="20.1" hidden="false" customHeight="true" outlineLevel="0" collapsed="false">
      <c r="A10" s="30" t="s">
        <v>115</v>
      </c>
      <c r="B10" s="30" t="s">
        <v>116</v>
      </c>
      <c r="H10" s="31"/>
      <c r="I10" s="31"/>
      <c r="J10" s="32"/>
      <c r="K10" s="32"/>
      <c r="L10" s="33"/>
      <c r="M10" s="34"/>
      <c r="N10" s="31"/>
      <c r="O10" s="31"/>
      <c r="P10" s="31"/>
      <c r="Q10" s="32"/>
      <c r="S10" s="32"/>
      <c r="T10" s="32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S10" s="31"/>
      <c r="AT10" s="31"/>
      <c r="AU10" s="31"/>
      <c r="AV10" s="31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J10" s="31"/>
      <c r="BK10" s="31"/>
      <c r="BL10" s="31"/>
    </row>
    <row r="11" s="36" customFormat="true" ht="20.1" hidden="false" customHeight="true" outlineLevel="0" collapsed="false">
      <c r="H11" s="37"/>
      <c r="I11" s="37"/>
      <c r="J11" s="38" t="s">
        <v>112</v>
      </c>
      <c r="K11" s="39"/>
      <c r="L11" s="40"/>
      <c r="N11" s="37"/>
      <c r="O11" s="41" t="s">
        <v>89</v>
      </c>
      <c r="P11" s="41" t="s">
        <v>89</v>
      </c>
      <c r="Q11" s="39"/>
      <c r="R11" s="36" t="s">
        <v>108</v>
      </c>
      <c r="S11" s="38"/>
      <c r="T11" s="38" t="s">
        <v>95</v>
      </c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S11" s="37"/>
      <c r="AT11" s="37"/>
      <c r="AU11" s="37"/>
      <c r="AV11" s="37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J11" s="37"/>
      <c r="BK11" s="37"/>
      <c r="BL11" s="37"/>
    </row>
    <row r="12" s="44" customFormat="true" ht="75" hidden="false" customHeight="true" outlineLevel="0" collapsed="false">
      <c r="E12" s="44" t="s">
        <v>117</v>
      </c>
      <c r="F12" s="44" t="s">
        <v>110</v>
      </c>
      <c r="H12" s="45" t="s">
        <v>118</v>
      </c>
      <c r="I12" s="45"/>
      <c r="J12" s="46"/>
      <c r="K12" s="46"/>
      <c r="L12" s="47"/>
      <c r="M12" s="48" t="s">
        <v>88</v>
      </c>
      <c r="N12" s="45" t="s">
        <v>93</v>
      </c>
      <c r="O12" s="49"/>
      <c r="P12" s="49"/>
      <c r="Q12" s="46"/>
      <c r="S12" s="46"/>
      <c r="AS12" s="45"/>
      <c r="AT12" s="45"/>
      <c r="AU12" s="45"/>
      <c r="AV12" s="45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J12" s="45"/>
      <c r="BK12" s="45"/>
      <c r="BL12" s="45"/>
    </row>
    <row r="13" customFormat="false" ht="20.1" hidden="false" customHeight="true" outlineLevel="0" collapsed="false">
      <c r="J13" s="22" t="s">
        <v>112</v>
      </c>
      <c r="L13" s="23" t="s">
        <v>119</v>
      </c>
      <c r="O13" s="51" t="s">
        <v>89</v>
      </c>
      <c r="P13" s="51" t="s">
        <v>89</v>
      </c>
      <c r="Q13" s="52" t="s">
        <v>88</v>
      </c>
      <c r="T13" s="52" t="s">
        <v>95</v>
      </c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</row>
    <row r="14" customFormat="false" ht="20.1" hidden="false" customHeight="true" outlineLevel="0" collapsed="false">
      <c r="J14" s="22" t="s">
        <v>113</v>
      </c>
      <c r="L14" s="23" t="s">
        <v>119</v>
      </c>
      <c r="O14" s="51" t="s">
        <v>89</v>
      </c>
      <c r="P14" s="51" t="s">
        <v>89</v>
      </c>
      <c r="Q14" s="52" t="s">
        <v>88</v>
      </c>
      <c r="T14" s="52" t="s">
        <v>95</v>
      </c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</row>
    <row r="15" customFormat="false" ht="20.1" hidden="false" customHeight="true" outlineLevel="0" collapsed="false">
      <c r="J15" s="22" t="s">
        <v>114</v>
      </c>
      <c r="L15" s="23" t="s">
        <v>119</v>
      </c>
      <c r="O15" s="51" t="s">
        <v>89</v>
      </c>
      <c r="P15" s="51" t="s">
        <v>89</v>
      </c>
      <c r="Q15" s="52" t="s">
        <v>88</v>
      </c>
      <c r="T15" s="52" t="s">
        <v>95</v>
      </c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</row>
    <row r="16" customFormat="false" ht="20.1" hidden="false" customHeight="true" outlineLevel="0" collapsed="false">
      <c r="O16" s="51"/>
      <c r="P16" s="51"/>
      <c r="Q16" s="52"/>
      <c r="T16" s="52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</row>
    <row r="17" s="44" customFormat="true" ht="154.5" hidden="false" customHeight="true" outlineLevel="0" collapsed="false">
      <c r="E17" s="44" t="s">
        <v>120</v>
      </c>
      <c r="F17" s="44" t="s">
        <v>121</v>
      </c>
      <c r="H17" s="45" t="s">
        <v>122</v>
      </c>
      <c r="I17" s="45"/>
      <c r="J17" s="46"/>
      <c r="K17" s="46"/>
      <c r="L17" s="47"/>
      <c r="M17" s="48" t="s">
        <v>88</v>
      </c>
      <c r="N17" s="45" t="s">
        <v>93</v>
      </c>
      <c r="O17" s="49"/>
      <c r="P17" s="49"/>
      <c r="Q17" s="46"/>
      <c r="S17" s="46"/>
      <c r="AS17" s="45"/>
      <c r="AT17" s="45"/>
      <c r="AU17" s="45"/>
      <c r="AV17" s="45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J17" s="45"/>
      <c r="BK17" s="45"/>
      <c r="BL17" s="45"/>
    </row>
    <row r="18" customFormat="false" ht="20.1" hidden="false" customHeight="true" outlineLevel="0" collapsed="false">
      <c r="J18" s="22" t="s">
        <v>112</v>
      </c>
      <c r="L18" s="23" t="s">
        <v>123</v>
      </c>
      <c r="O18" s="51" t="s">
        <v>89</v>
      </c>
      <c r="P18" s="51" t="s">
        <v>89</v>
      </c>
      <c r="Q18" s="52" t="s">
        <v>88</v>
      </c>
      <c r="T18" s="52" t="s">
        <v>9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</row>
    <row r="19" customFormat="false" ht="20.1" hidden="false" customHeight="true" outlineLevel="0" collapsed="false">
      <c r="J19" s="22" t="s">
        <v>113</v>
      </c>
      <c r="L19" s="23" t="s">
        <v>123</v>
      </c>
      <c r="O19" s="51" t="s">
        <v>89</v>
      </c>
      <c r="P19" s="51" t="s">
        <v>89</v>
      </c>
      <c r="Q19" s="52" t="s">
        <v>88</v>
      </c>
      <c r="T19" s="52" t="s">
        <v>95</v>
      </c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</row>
    <row r="20" customFormat="false" ht="20.1" hidden="false" customHeight="true" outlineLevel="0" collapsed="false">
      <c r="J20" s="22" t="s">
        <v>114</v>
      </c>
      <c r="L20" s="23" t="s">
        <v>124</v>
      </c>
      <c r="O20" s="51" t="s">
        <v>89</v>
      </c>
      <c r="P20" s="51" t="s">
        <v>89</v>
      </c>
      <c r="Q20" s="52" t="s">
        <v>88</v>
      </c>
      <c r="T20" s="52" t="s">
        <v>95</v>
      </c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</row>
    <row r="21" customFormat="false" ht="20.1" hidden="false" customHeight="true" outlineLevel="0" collapsed="false">
      <c r="O21" s="51"/>
      <c r="P21" s="51"/>
      <c r="Q21" s="52"/>
      <c r="T21" s="52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</row>
    <row r="22" s="44" customFormat="true" ht="27.75" hidden="false" customHeight="true" outlineLevel="0" collapsed="false">
      <c r="E22" s="44" t="s">
        <v>125</v>
      </c>
      <c r="F22" s="44" t="s">
        <v>126</v>
      </c>
      <c r="H22" s="45" t="s">
        <v>127</v>
      </c>
      <c r="I22" s="45"/>
      <c r="J22" s="46"/>
      <c r="K22" s="46"/>
      <c r="L22" s="47"/>
      <c r="M22" s="48" t="s">
        <v>88</v>
      </c>
      <c r="N22" s="45" t="s">
        <v>93</v>
      </c>
      <c r="O22" s="49"/>
      <c r="P22" s="49"/>
      <c r="Q22" s="46"/>
      <c r="S22" s="46"/>
      <c r="AS22" s="45"/>
      <c r="AT22" s="45"/>
      <c r="AU22" s="45"/>
      <c r="AV22" s="45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J22" s="45"/>
      <c r="BK22" s="45"/>
      <c r="BL22" s="45"/>
    </row>
    <row r="23" customFormat="false" ht="20.1" hidden="false" customHeight="true" outlineLevel="0" collapsed="false">
      <c r="J23" s="22" t="s">
        <v>112</v>
      </c>
      <c r="L23" s="54" t="s">
        <v>128</v>
      </c>
      <c r="O23" s="51" t="s">
        <v>89</v>
      </c>
      <c r="P23" s="51" t="s">
        <v>89</v>
      </c>
      <c r="Q23" s="52" t="s">
        <v>90</v>
      </c>
      <c r="T23" s="52" t="s">
        <v>95</v>
      </c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</row>
    <row r="24" customFormat="false" ht="20.1" hidden="false" customHeight="true" outlineLevel="0" collapsed="false">
      <c r="J24" s="22" t="s">
        <v>113</v>
      </c>
      <c r="L24" s="54" t="s">
        <v>129</v>
      </c>
      <c r="O24" s="51" t="s">
        <v>89</v>
      </c>
      <c r="P24" s="51" t="s">
        <v>89</v>
      </c>
      <c r="Q24" s="52" t="s">
        <v>90</v>
      </c>
      <c r="T24" s="52" t="s">
        <v>95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</row>
    <row r="25" customFormat="false" ht="20.1" hidden="false" customHeight="true" outlineLevel="0" collapsed="false">
      <c r="J25" s="22" t="s">
        <v>114</v>
      </c>
      <c r="L25" s="54" t="s">
        <v>129</v>
      </c>
      <c r="O25" s="51" t="s">
        <v>89</v>
      </c>
      <c r="P25" s="51" t="s">
        <v>89</v>
      </c>
      <c r="Q25" s="52" t="s">
        <v>90</v>
      </c>
      <c r="T25" s="52" t="s">
        <v>95</v>
      </c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</row>
    <row r="26" s="44" customFormat="true" ht="25.5" hidden="false" customHeight="true" outlineLevel="0" collapsed="false">
      <c r="E26" s="44" t="s">
        <v>130</v>
      </c>
      <c r="F26" s="44" t="s">
        <v>131</v>
      </c>
      <c r="H26" s="45" t="s">
        <v>132</v>
      </c>
      <c r="I26" s="45"/>
      <c r="J26" s="46"/>
      <c r="K26" s="46"/>
      <c r="L26" s="55"/>
      <c r="M26" s="48" t="s">
        <v>88</v>
      </c>
      <c r="N26" s="45" t="s">
        <v>93</v>
      </c>
      <c r="O26" s="49"/>
      <c r="P26" s="49"/>
      <c r="Q26" s="46"/>
      <c r="S26" s="46"/>
      <c r="AS26" s="45"/>
      <c r="AT26" s="45"/>
      <c r="AU26" s="45"/>
      <c r="AV26" s="45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J26" s="45"/>
      <c r="BK26" s="45"/>
      <c r="BL26" s="45"/>
    </row>
    <row r="27" customFormat="false" ht="20.1" hidden="false" customHeight="true" outlineLevel="0" collapsed="false">
      <c r="J27" s="22" t="s">
        <v>112</v>
      </c>
      <c r="L27" s="54" t="s">
        <v>128</v>
      </c>
      <c r="O27" s="51" t="s">
        <v>89</v>
      </c>
      <c r="P27" s="51" t="s">
        <v>89</v>
      </c>
      <c r="Q27" s="52" t="s">
        <v>90</v>
      </c>
      <c r="T27" s="52" t="s">
        <v>95</v>
      </c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</row>
    <row r="28" customFormat="false" ht="20.1" hidden="false" customHeight="true" outlineLevel="0" collapsed="false">
      <c r="J28" s="22" t="s">
        <v>113</v>
      </c>
      <c r="L28" s="54" t="s">
        <v>133</v>
      </c>
      <c r="O28" s="51" t="s">
        <v>89</v>
      </c>
      <c r="P28" s="51" t="s">
        <v>89</v>
      </c>
      <c r="Q28" s="52" t="s">
        <v>90</v>
      </c>
      <c r="T28" s="52" t="s">
        <v>95</v>
      </c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</row>
    <row r="29" customFormat="false" ht="20.1" hidden="false" customHeight="true" outlineLevel="0" collapsed="false">
      <c r="J29" s="22" t="s">
        <v>114</v>
      </c>
      <c r="L29" s="54" t="s">
        <v>133</v>
      </c>
      <c r="O29" s="51" t="s">
        <v>89</v>
      </c>
      <c r="P29" s="51" t="s">
        <v>89</v>
      </c>
      <c r="Q29" s="52" t="s">
        <v>90</v>
      </c>
      <c r="T29" s="52" t="s">
        <v>95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</row>
    <row r="30" customFormat="false" ht="20.1" hidden="false" customHeight="true" outlineLevel="0" collapsed="false">
      <c r="L30" s="54"/>
      <c r="O30" s="51"/>
      <c r="P30" s="51"/>
      <c r="Q30" s="52"/>
      <c r="T30" s="52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</row>
    <row r="31" s="44" customFormat="true" ht="20.1" hidden="false" customHeight="true" outlineLevel="0" collapsed="false">
      <c r="E31" s="44" t="s">
        <v>134</v>
      </c>
      <c r="F31" s="44" t="s">
        <v>135</v>
      </c>
      <c r="H31" s="45" t="s">
        <v>136</v>
      </c>
      <c r="I31" s="45"/>
      <c r="J31" s="46"/>
      <c r="K31" s="46"/>
      <c r="L31" s="55"/>
      <c r="M31" s="48" t="s">
        <v>88</v>
      </c>
      <c r="N31" s="45" t="s">
        <v>93</v>
      </c>
      <c r="O31" s="49"/>
      <c r="P31" s="49"/>
      <c r="Q31" s="46"/>
      <c r="S31" s="46"/>
      <c r="AS31" s="45"/>
      <c r="AT31" s="45"/>
      <c r="AU31" s="45"/>
      <c r="AV31" s="45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J31" s="45"/>
      <c r="BK31" s="45"/>
      <c r="BL31" s="45"/>
    </row>
    <row r="32" customFormat="false" ht="20.1" hidden="false" customHeight="true" outlineLevel="0" collapsed="false">
      <c r="J32" s="22" t="s">
        <v>112</v>
      </c>
      <c r="L32" s="54" t="s">
        <v>137</v>
      </c>
      <c r="O32" s="51" t="s">
        <v>89</v>
      </c>
      <c r="P32" s="51" t="s">
        <v>89</v>
      </c>
      <c r="Q32" s="52" t="s">
        <v>90</v>
      </c>
      <c r="T32" s="52" t="s">
        <v>95</v>
      </c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</row>
    <row r="33" customFormat="false" ht="20.1" hidden="false" customHeight="true" outlineLevel="0" collapsed="false">
      <c r="J33" s="22" t="s">
        <v>113</v>
      </c>
      <c r="L33" s="54" t="s">
        <v>138</v>
      </c>
      <c r="O33" s="51" t="s">
        <v>89</v>
      </c>
      <c r="P33" s="51" t="s">
        <v>89</v>
      </c>
      <c r="Q33" s="52" t="s">
        <v>90</v>
      </c>
      <c r="T33" s="52" t="s">
        <v>95</v>
      </c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</row>
    <row r="34" customFormat="false" ht="20.1" hidden="false" customHeight="true" outlineLevel="0" collapsed="false">
      <c r="J34" s="22" t="s">
        <v>114</v>
      </c>
      <c r="L34" s="54" t="s">
        <v>138</v>
      </c>
      <c r="O34" s="51" t="s">
        <v>89</v>
      </c>
      <c r="P34" s="51" t="s">
        <v>89</v>
      </c>
      <c r="Q34" s="52" t="s">
        <v>90</v>
      </c>
      <c r="T34" s="52" t="s">
        <v>95</v>
      </c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</row>
    <row r="35" customFormat="false" ht="20.1" hidden="false" customHeight="true" outlineLevel="0" collapsed="false">
      <c r="L35" s="54"/>
      <c r="O35" s="51"/>
      <c r="P35" s="51"/>
      <c r="Q35" s="52"/>
      <c r="T35" s="52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</row>
    <row r="36" s="44" customFormat="true" ht="20.1" hidden="false" customHeight="true" outlineLevel="0" collapsed="false">
      <c r="E36" s="44" t="s">
        <v>139</v>
      </c>
      <c r="F36" s="44" t="s">
        <v>140</v>
      </c>
      <c r="H36" s="45" t="s">
        <v>141</v>
      </c>
      <c r="I36" s="45"/>
      <c r="J36" s="46"/>
      <c r="K36" s="46"/>
      <c r="L36" s="55"/>
      <c r="M36" s="48" t="s">
        <v>88</v>
      </c>
      <c r="N36" s="45" t="s">
        <v>93</v>
      </c>
      <c r="O36" s="49"/>
      <c r="P36" s="49"/>
      <c r="Q36" s="46"/>
      <c r="S36" s="46"/>
      <c r="AS36" s="45"/>
      <c r="AT36" s="45"/>
      <c r="AU36" s="45"/>
      <c r="AV36" s="45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J36" s="45"/>
      <c r="BK36" s="45"/>
      <c r="BL36" s="45"/>
    </row>
    <row r="37" customFormat="false" ht="20.1" hidden="false" customHeight="true" outlineLevel="0" collapsed="false">
      <c r="J37" s="22" t="s">
        <v>112</v>
      </c>
      <c r="L37" s="54" t="s">
        <v>137</v>
      </c>
      <c r="O37" s="51" t="s">
        <v>89</v>
      </c>
      <c r="P37" s="51" t="s">
        <v>89</v>
      </c>
      <c r="Q37" s="52" t="s">
        <v>90</v>
      </c>
      <c r="T37" s="52" t="s">
        <v>95</v>
      </c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20.1" hidden="false" customHeight="true" outlineLevel="0" collapsed="false">
      <c r="J38" s="22" t="s">
        <v>113</v>
      </c>
      <c r="L38" s="54" t="s">
        <v>137</v>
      </c>
      <c r="O38" s="51" t="s">
        <v>89</v>
      </c>
      <c r="P38" s="51" t="s">
        <v>89</v>
      </c>
      <c r="Q38" s="52" t="s">
        <v>90</v>
      </c>
      <c r="T38" s="52" t="s">
        <v>95</v>
      </c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20.1" hidden="false" customHeight="true" outlineLevel="0" collapsed="false">
      <c r="J39" s="22" t="s">
        <v>114</v>
      </c>
      <c r="L39" s="54" t="s">
        <v>137</v>
      </c>
      <c r="O39" s="51" t="s">
        <v>89</v>
      </c>
      <c r="P39" s="51" t="s">
        <v>89</v>
      </c>
      <c r="Q39" s="52" t="s">
        <v>90</v>
      </c>
      <c r="T39" s="52" t="s">
        <v>95</v>
      </c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20.1" hidden="false" customHeight="true" outlineLevel="0" collapsed="false">
      <c r="O40" s="51"/>
      <c r="P40" s="51"/>
      <c r="Q40" s="52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s="44" customFormat="true" ht="20.1" hidden="false" customHeight="true" outlineLevel="0" collapsed="false">
      <c r="E41" s="44" t="s">
        <v>142</v>
      </c>
      <c r="F41" s="44" t="s">
        <v>143</v>
      </c>
      <c r="H41" s="45" t="s">
        <v>144</v>
      </c>
      <c r="I41" s="45"/>
      <c r="J41" s="46"/>
      <c r="K41" s="46"/>
      <c r="L41" s="47"/>
      <c r="M41" s="48" t="s">
        <v>88</v>
      </c>
      <c r="N41" s="45" t="s">
        <v>93</v>
      </c>
      <c r="O41" s="49"/>
      <c r="P41" s="49"/>
      <c r="Q41" s="46"/>
      <c r="S41" s="46"/>
      <c r="AS41" s="45"/>
      <c r="AT41" s="45"/>
      <c r="AU41" s="45"/>
      <c r="AV41" s="45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J41" s="45"/>
      <c r="BK41" s="45"/>
      <c r="BL41" s="45"/>
    </row>
    <row r="42" customFormat="false" ht="20.1" hidden="false" customHeight="true" outlineLevel="0" collapsed="false">
      <c r="J42" s="22" t="s">
        <v>112</v>
      </c>
      <c r="L42" s="23" t="s">
        <v>145</v>
      </c>
      <c r="O42" s="51" t="s">
        <v>89</v>
      </c>
      <c r="P42" s="51" t="s">
        <v>89</v>
      </c>
      <c r="Q42" s="52" t="s">
        <v>88</v>
      </c>
      <c r="T42" s="53" t="s">
        <v>95</v>
      </c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20.1" hidden="false" customHeight="true" outlineLevel="0" collapsed="false">
      <c r="J43" s="22" t="s">
        <v>113</v>
      </c>
      <c r="L43" s="23" t="s">
        <v>145</v>
      </c>
      <c r="O43" s="51" t="s">
        <v>89</v>
      </c>
      <c r="P43" s="51" t="s">
        <v>89</v>
      </c>
      <c r="Q43" s="52" t="s">
        <v>88</v>
      </c>
      <c r="T43" s="53" t="s">
        <v>95</v>
      </c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</row>
    <row r="44" customFormat="false" ht="20.1" hidden="false" customHeight="true" outlineLevel="0" collapsed="false">
      <c r="J44" s="22" t="s">
        <v>114</v>
      </c>
      <c r="L44" s="23" t="s">
        <v>145</v>
      </c>
      <c r="O44" s="51" t="s">
        <v>89</v>
      </c>
      <c r="P44" s="51" t="s">
        <v>89</v>
      </c>
      <c r="Q44" s="52" t="s">
        <v>88</v>
      </c>
      <c r="T44" s="53" t="s">
        <v>95</v>
      </c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</row>
    <row r="45" customFormat="false" ht="20.1" hidden="false" customHeight="true" outlineLevel="0" collapsed="false">
      <c r="O45" s="51"/>
      <c r="P45" s="51"/>
      <c r="Q45" s="52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</row>
    <row r="46" s="44" customFormat="true" ht="20.1" hidden="false" customHeight="true" outlineLevel="0" collapsed="false">
      <c r="E46" s="44" t="s">
        <v>146</v>
      </c>
      <c r="F46" s="44" t="s">
        <v>147</v>
      </c>
      <c r="H46" s="45" t="s">
        <v>148</v>
      </c>
      <c r="I46" s="45"/>
      <c r="J46" s="46"/>
      <c r="K46" s="46"/>
      <c r="L46" s="47"/>
      <c r="M46" s="48" t="s">
        <v>88</v>
      </c>
      <c r="N46" s="45" t="s">
        <v>93</v>
      </c>
      <c r="O46" s="49"/>
      <c r="P46" s="49"/>
      <c r="Q46" s="46"/>
      <c r="S46" s="46"/>
      <c r="AS46" s="45"/>
      <c r="AT46" s="45"/>
      <c r="AU46" s="45"/>
      <c r="AV46" s="45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J46" s="45"/>
      <c r="BK46" s="45"/>
      <c r="BL46" s="45"/>
    </row>
    <row r="47" customFormat="false" ht="20.1" hidden="false" customHeight="true" outlineLevel="0" collapsed="false">
      <c r="J47" s="22" t="s">
        <v>112</v>
      </c>
      <c r="L47" s="23" t="s">
        <v>145</v>
      </c>
      <c r="O47" s="51" t="s">
        <v>89</v>
      </c>
      <c r="P47" s="51" t="s">
        <v>89</v>
      </c>
      <c r="Q47" s="52" t="s">
        <v>88</v>
      </c>
      <c r="T47" s="53" t="s">
        <v>95</v>
      </c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</row>
    <row r="48" customFormat="false" ht="20.1" hidden="false" customHeight="true" outlineLevel="0" collapsed="false">
      <c r="J48" s="22" t="s">
        <v>113</v>
      </c>
      <c r="L48" s="23" t="s">
        <v>145</v>
      </c>
      <c r="O48" s="51" t="s">
        <v>89</v>
      </c>
      <c r="P48" s="51" t="s">
        <v>89</v>
      </c>
      <c r="Q48" s="52" t="s">
        <v>88</v>
      </c>
      <c r="T48" s="53" t="s">
        <v>95</v>
      </c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</row>
    <row r="49" customFormat="false" ht="20.1" hidden="false" customHeight="true" outlineLevel="0" collapsed="false">
      <c r="J49" s="22" t="s">
        <v>114</v>
      </c>
      <c r="L49" s="23" t="s">
        <v>145</v>
      </c>
      <c r="O49" s="51" t="s">
        <v>89</v>
      </c>
      <c r="P49" s="51" t="s">
        <v>89</v>
      </c>
      <c r="Q49" s="52" t="s">
        <v>88</v>
      </c>
      <c r="T49" s="53" t="s">
        <v>95</v>
      </c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</row>
    <row r="50" customFormat="false" ht="20.1" hidden="false" customHeight="true" outlineLevel="0" collapsed="false">
      <c r="O50" s="51"/>
      <c r="P50" s="51"/>
      <c r="Q50" s="52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</row>
    <row r="51" s="44" customFormat="true" ht="20.1" hidden="false" customHeight="true" outlineLevel="0" collapsed="false">
      <c r="E51" s="44" t="s">
        <v>149</v>
      </c>
      <c r="F51" s="44" t="s">
        <v>150</v>
      </c>
      <c r="H51" s="45" t="s">
        <v>151</v>
      </c>
      <c r="I51" s="45"/>
      <c r="J51" s="46"/>
      <c r="K51" s="46"/>
      <c r="L51" s="47"/>
      <c r="M51" s="48" t="s">
        <v>88</v>
      </c>
      <c r="N51" s="45" t="s">
        <v>93</v>
      </c>
      <c r="O51" s="49"/>
      <c r="P51" s="49"/>
      <c r="Q51" s="46"/>
      <c r="S51" s="46"/>
      <c r="AS51" s="45"/>
      <c r="AT51" s="45"/>
      <c r="AU51" s="45"/>
      <c r="AV51" s="45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J51" s="45"/>
      <c r="BK51" s="45"/>
      <c r="BL51" s="45"/>
    </row>
    <row r="52" customFormat="false" ht="20.1" hidden="false" customHeight="true" outlineLevel="0" collapsed="false">
      <c r="J52" s="22" t="s">
        <v>112</v>
      </c>
      <c r="L52" s="23" t="s">
        <v>152</v>
      </c>
      <c r="O52" s="51" t="s">
        <v>89</v>
      </c>
      <c r="P52" s="51" t="s">
        <v>89</v>
      </c>
      <c r="Q52" s="52" t="s">
        <v>88</v>
      </c>
      <c r="T52" s="53" t="s">
        <v>95</v>
      </c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</row>
    <row r="53" customFormat="false" ht="20.1" hidden="false" customHeight="true" outlineLevel="0" collapsed="false">
      <c r="J53" s="22" t="s">
        <v>113</v>
      </c>
      <c r="L53" s="23" t="s">
        <v>152</v>
      </c>
      <c r="O53" s="51" t="s">
        <v>89</v>
      </c>
      <c r="P53" s="51" t="s">
        <v>89</v>
      </c>
      <c r="Q53" s="52" t="s">
        <v>88</v>
      </c>
      <c r="T53" s="53" t="s">
        <v>95</v>
      </c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</row>
    <row r="54" customFormat="false" ht="20.1" hidden="false" customHeight="true" outlineLevel="0" collapsed="false">
      <c r="J54" s="22" t="s">
        <v>114</v>
      </c>
      <c r="L54" s="23" t="s">
        <v>152</v>
      </c>
      <c r="O54" s="51" t="s">
        <v>89</v>
      </c>
      <c r="P54" s="51" t="s">
        <v>89</v>
      </c>
      <c r="Q54" s="52" t="s">
        <v>88</v>
      </c>
      <c r="T54" s="53" t="s">
        <v>95</v>
      </c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</row>
    <row r="55" customFormat="false" ht="20.1" hidden="false" customHeight="true" outlineLevel="0" collapsed="false">
      <c r="O55" s="51"/>
      <c r="P55" s="51"/>
      <c r="Q55" s="52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</row>
    <row r="56" s="44" customFormat="true" ht="20.1" hidden="false" customHeight="true" outlineLevel="0" collapsed="false">
      <c r="E56" s="44" t="s">
        <v>153</v>
      </c>
      <c r="F56" s="44" t="s">
        <v>154</v>
      </c>
      <c r="H56" s="45" t="s">
        <v>155</v>
      </c>
      <c r="I56" s="45"/>
      <c r="J56" s="46"/>
      <c r="K56" s="46"/>
      <c r="L56" s="47"/>
      <c r="M56" s="48" t="s">
        <v>88</v>
      </c>
      <c r="N56" s="45" t="s">
        <v>93</v>
      </c>
      <c r="O56" s="49"/>
      <c r="P56" s="49"/>
      <c r="Q56" s="46"/>
      <c r="S56" s="46"/>
      <c r="AS56" s="45"/>
      <c r="AT56" s="45"/>
      <c r="AU56" s="45"/>
      <c r="AV56" s="45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J56" s="45"/>
      <c r="BK56" s="45"/>
      <c r="BL56" s="45"/>
    </row>
    <row r="57" customFormat="false" ht="20.1" hidden="false" customHeight="true" outlineLevel="0" collapsed="false">
      <c r="J57" s="22" t="s">
        <v>112</v>
      </c>
      <c r="L57" s="23" t="s">
        <v>152</v>
      </c>
      <c r="O57" s="51" t="s">
        <v>89</v>
      </c>
      <c r="P57" s="51" t="s">
        <v>89</v>
      </c>
      <c r="Q57" s="52" t="s">
        <v>88</v>
      </c>
      <c r="T57" s="53" t="s">
        <v>95</v>
      </c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</row>
    <row r="58" customFormat="false" ht="20.1" hidden="false" customHeight="true" outlineLevel="0" collapsed="false">
      <c r="J58" s="22" t="s">
        <v>113</v>
      </c>
      <c r="L58" s="23" t="s">
        <v>152</v>
      </c>
      <c r="O58" s="51" t="s">
        <v>89</v>
      </c>
      <c r="P58" s="51" t="s">
        <v>89</v>
      </c>
      <c r="Q58" s="52" t="s">
        <v>88</v>
      </c>
      <c r="T58" s="53" t="s">
        <v>95</v>
      </c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</row>
    <row r="59" customFormat="false" ht="20.1" hidden="false" customHeight="true" outlineLevel="0" collapsed="false">
      <c r="J59" s="22" t="s">
        <v>114</v>
      </c>
      <c r="L59" s="23" t="s">
        <v>152</v>
      </c>
      <c r="O59" s="51" t="s">
        <v>89</v>
      </c>
      <c r="P59" s="51" t="s">
        <v>89</v>
      </c>
      <c r="Q59" s="52" t="s">
        <v>88</v>
      </c>
      <c r="T59" s="53" t="s">
        <v>95</v>
      </c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</row>
    <row r="60" customFormat="false" ht="20.1" hidden="false" customHeight="true" outlineLevel="0" collapsed="false">
      <c r="O60" s="51"/>
      <c r="P60" s="51"/>
      <c r="Q60" s="52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</row>
    <row r="61" s="56" customFormat="true" ht="19.5" hidden="false" customHeight="true" outlineLevel="0" collapsed="false">
      <c r="E61" s="56" t="s">
        <v>156</v>
      </c>
      <c r="F61" s="56" t="s">
        <v>157</v>
      </c>
      <c r="H61" s="57" t="s">
        <v>158</v>
      </c>
      <c r="I61" s="57"/>
      <c r="J61" s="58"/>
      <c r="K61" s="58"/>
      <c r="L61" s="59"/>
      <c r="M61" s="60" t="s">
        <v>88</v>
      </c>
      <c r="N61" s="57" t="s">
        <v>91</v>
      </c>
      <c r="O61" s="61"/>
      <c r="P61" s="61"/>
      <c r="Q61" s="58"/>
      <c r="S61" s="58"/>
      <c r="AS61" s="57"/>
      <c r="AT61" s="57"/>
      <c r="AU61" s="57"/>
      <c r="AV61" s="57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J61" s="57"/>
      <c r="BK61" s="57"/>
      <c r="BL61" s="57"/>
    </row>
    <row r="62" customFormat="false" ht="20.1" hidden="false" customHeight="true" outlineLevel="0" collapsed="false">
      <c r="J62" s="22" t="s">
        <v>113</v>
      </c>
      <c r="L62" s="23" t="n">
        <v>6</v>
      </c>
      <c r="O62" s="51" t="s">
        <v>89</v>
      </c>
      <c r="P62" s="51" t="s">
        <v>89</v>
      </c>
      <c r="Q62" s="52" t="s">
        <v>88</v>
      </c>
      <c r="T62" s="53" t="s">
        <v>95</v>
      </c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</row>
    <row r="63" customFormat="false" ht="20.1" hidden="false" customHeight="true" outlineLevel="0" collapsed="false">
      <c r="O63" s="51"/>
      <c r="P63" s="51"/>
      <c r="Q63" s="52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</row>
    <row r="64" customFormat="false" ht="20.1" hidden="false" customHeight="true" outlineLevel="0" collapsed="false">
      <c r="O64" s="51"/>
      <c r="P64" s="51"/>
      <c r="Q64" s="52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</row>
    <row r="65" customFormat="false" ht="20.1" hidden="false" customHeight="true" outlineLevel="0" collapsed="false">
      <c r="O65" s="51"/>
      <c r="P65" s="51"/>
      <c r="Q65" s="52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</row>
    <row r="66" customFormat="false" ht="20.1" hidden="false" customHeight="true" outlineLevel="0" collapsed="false">
      <c r="O66" s="51"/>
      <c r="P66" s="51"/>
      <c r="Q66" s="52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</row>
    <row r="67" customFormat="false" ht="20.1" hidden="false" customHeight="true" outlineLevel="0" collapsed="false">
      <c r="O67" s="51"/>
      <c r="P67" s="51"/>
      <c r="Q67" s="52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</row>
    <row r="68" customFormat="false" ht="20.1" hidden="false" customHeight="true" outlineLevel="0" collapsed="false">
      <c r="O68" s="51"/>
      <c r="P68" s="51"/>
      <c r="Q68" s="52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</row>
    <row r="69" customFormat="false" ht="20.1" hidden="false" customHeight="true" outlineLevel="0" collapsed="false">
      <c r="O69" s="51"/>
      <c r="P69" s="51"/>
      <c r="Q69" s="52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</row>
    <row r="70" customFormat="false" ht="20.1" hidden="false" customHeight="true" outlineLevel="0" collapsed="false">
      <c r="O70" s="51"/>
      <c r="P70" s="51"/>
      <c r="Q70" s="52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</row>
    <row r="71" customFormat="false" ht="20.1" hidden="false" customHeight="true" outlineLevel="0" collapsed="false">
      <c r="O71" s="51"/>
      <c r="P71" s="51"/>
      <c r="Q71" s="52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</row>
    <row r="72" customFormat="false" ht="20.1" hidden="false" customHeight="true" outlineLevel="0" collapsed="false">
      <c r="O72" s="51"/>
      <c r="P72" s="51"/>
      <c r="Q72" s="52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</row>
    <row r="73" customFormat="false" ht="20.1" hidden="false" customHeight="true" outlineLevel="0" collapsed="false">
      <c r="O73" s="51"/>
      <c r="P73" s="51"/>
      <c r="Q73" s="52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</row>
    <row r="74" customFormat="false" ht="20.1" hidden="false" customHeight="true" outlineLevel="0" collapsed="false">
      <c r="O74" s="51"/>
      <c r="P74" s="51"/>
      <c r="Q74" s="52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</row>
    <row r="75" customFormat="false" ht="20.1" hidden="false" customHeight="true" outlineLevel="0" collapsed="false">
      <c r="O75" s="51"/>
      <c r="P75" s="51"/>
      <c r="Q75" s="52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</row>
    <row r="76" customFormat="false" ht="20.1" hidden="false" customHeight="true" outlineLevel="0" collapsed="false">
      <c r="O76" s="51"/>
      <c r="P76" s="51"/>
      <c r="Q76" s="52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</row>
    <row r="77" customFormat="false" ht="20.1" hidden="false" customHeight="true" outlineLevel="0" collapsed="false">
      <c r="O77" s="51"/>
      <c r="P77" s="51"/>
      <c r="Q77" s="52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</row>
    <row r="78" customFormat="false" ht="20.1" hidden="false" customHeight="true" outlineLevel="0" collapsed="false">
      <c r="O78" s="51"/>
      <c r="P78" s="51"/>
      <c r="Q78" s="52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</row>
    <row r="79" customFormat="false" ht="20.1" hidden="false" customHeight="true" outlineLevel="0" collapsed="false">
      <c r="O79" s="51"/>
      <c r="P79" s="51"/>
      <c r="Q79" s="52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</row>
    <row r="80" customFormat="false" ht="20.1" hidden="false" customHeight="true" outlineLevel="0" collapsed="false">
      <c r="O80" s="51"/>
      <c r="P80" s="51"/>
      <c r="Q80" s="52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</row>
    <row r="81" customFormat="false" ht="20.1" hidden="false" customHeight="true" outlineLevel="0" collapsed="false">
      <c r="O81" s="51"/>
      <c r="P81" s="51"/>
      <c r="Q81" s="52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</row>
    <row r="82" customFormat="false" ht="20.1" hidden="false" customHeight="true" outlineLevel="0" collapsed="false">
      <c r="O82" s="51"/>
      <c r="P82" s="51"/>
      <c r="Q82" s="52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</row>
    <row r="83" customFormat="false" ht="20.1" hidden="false" customHeight="true" outlineLevel="0" collapsed="false">
      <c r="O83" s="51"/>
      <c r="P83" s="51"/>
      <c r="Q83" s="52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</row>
    <row r="84" customFormat="false" ht="20.1" hidden="false" customHeight="true" outlineLevel="0" collapsed="false">
      <c r="O84" s="51"/>
      <c r="P84" s="51"/>
      <c r="Q84" s="52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</row>
    <row r="85" customFormat="false" ht="20.1" hidden="false" customHeight="true" outlineLevel="0" collapsed="false">
      <c r="O85" s="51"/>
      <c r="P85" s="51"/>
      <c r="Q85" s="52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</row>
    <row r="86" customFormat="false" ht="20.1" hidden="false" customHeight="true" outlineLevel="0" collapsed="false">
      <c r="O86" s="51"/>
      <c r="P86" s="51"/>
      <c r="Q86" s="52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</row>
    <row r="87" customFormat="false" ht="20.1" hidden="false" customHeight="true" outlineLevel="0" collapsed="false">
      <c r="O87" s="51"/>
      <c r="P87" s="51"/>
      <c r="Q87" s="52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</row>
    <row r="88" customFormat="false" ht="20.1" hidden="false" customHeight="true" outlineLevel="0" collapsed="false">
      <c r="O88" s="51"/>
      <c r="P88" s="51"/>
      <c r="Q88" s="52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</row>
    <row r="89" customFormat="false" ht="20.1" hidden="false" customHeight="true" outlineLevel="0" collapsed="false">
      <c r="O89" s="51"/>
      <c r="P89" s="51"/>
      <c r="Q89" s="52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</row>
    <row r="90" customFormat="false" ht="20.1" hidden="false" customHeight="true" outlineLevel="0" collapsed="false">
      <c r="O90" s="51"/>
      <c r="P90" s="51"/>
      <c r="Q90" s="52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</row>
    <row r="91" customFormat="false" ht="20.1" hidden="false" customHeight="true" outlineLevel="0" collapsed="false">
      <c r="O91" s="51"/>
      <c r="P91" s="51"/>
      <c r="Q91" s="52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</row>
    <row r="92" customFormat="false" ht="20.1" hidden="false" customHeight="true" outlineLevel="0" collapsed="false">
      <c r="O92" s="51"/>
      <c r="P92" s="51"/>
      <c r="Q92" s="52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</row>
    <row r="93" customFormat="false" ht="20.1" hidden="false" customHeight="true" outlineLevel="0" collapsed="false">
      <c r="O93" s="51"/>
      <c r="P93" s="51"/>
      <c r="Q93" s="52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</row>
    <row r="94" customFormat="false" ht="20.1" hidden="false" customHeight="true" outlineLevel="0" collapsed="false">
      <c r="O94" s="51"/>
      <c r="P94" s="51"/>
      <c r="Q94" s="52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</row>
    <row r="95" customFormat="false" ht="20.1" hidden="false" customHeight="true" outlineLevel="0" collapsed="false">
      <c r="O95" s="51"/>
      <c r="P95" s="51"/>
      <c r="Q95" s="52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</row>
    <row r="96" customFormat="false" ht="20.1" hidden="false" customHeight="true" outlineLevel="0" collapsed="false">
      <c r="O96" s="51"/>
      <c r="P96" s="51"/>
      <c r="Q96" s="52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</row>
    <row r="97" customFormat="false" ht="20.1" hidden="false" customHeight="true" outlineLevel="0" collapsed="false">
      <c r="O97" s="51"/>
      <c r="P97" s="51"/>
      <c r="Q97" s="52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</row>
    <row r="98" customFormat="false" ht="20.1" hidden="false" customHeight="true" outlineLevel="0" collapsed="false">
      <c r="O98" s="51"/>
      <c r="P98" s="51"/>
      <c r="Q98" s="52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</row>
    <row r="99" customFormat="false" ht="20.1" hidden="false" customHeight="true" outlineLevel="0" collapsed="false">
      <c r="O99" s="51"/>
      <c r="P99" s="51"/>
      <c r="Q99" s="52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</row>
    <row r="100" customFormat="false" ht="20.1" hidden="false" customHeight="true" outlineLevel="0" collapsed="false">
      <c r="O100" s="51"/>
      <c r="P100" s="51"/>
      <c r="Q100" s="52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</row>
    <row r="101" customFormat="false" ht="20.1" hidden="false" customHeight="true" outlineLevel="0" collapsed="false">
      <c r="O101" s="51"/>
      <c r="P101" s="51"/>
      <c r="Q101" s="52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</row>
    <row r="102" customFormat="false" ht="20.1" hidden="false" customHeight="true" outlineLevel="0" collapsed="false">
      <c r="O102" s="51"/>
      <c r="P102" s="51"/>
      <c r="Q102" s="52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</row>
    <row r="103" customFormat="false" ht="20.1" hidden="false" customHeight="true" outlineLevel="0" collapsed="false">
      <c r="O103" s="51"/>
      <c r="P103" s="51"/>
      <c r="Q103" s="52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</row>
    <row r="104" customFormat="false" ht="20.1" hidden="false" customHeight="true" outlineLevel="0" collapsed="false">
      <c r="O104" s="51"/>
      <c r="P104" s="51"/>
      <c r="Q104" s="52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</row>
    <row r="105" customFormat="false" ht="20.1" hidden="false" customHeight="true" outlineLevel="0" collapsed="false">
      <c r="O105" s="51"/>
      <c r="P105" s="51"/>
      <c r="Q105" s="52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</row>
    <row r="106" customFormat="false" ht="20.1" hidden="false" customHeight="true" outlineLevel="0" collapsed="false">
      <c r="O106" s="51"/>
      <c r="P106" s="51"/>
      <c r="Q106" s="52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</row>
    <row r="107" customFormat="false" ht="20.1" hidden="false" customHeight="true" outlineLevel="0" collapsed="false">
      <c r="O107" s="51"/>
      <c r="P107" s="51"/>
      <c r="Q107" s="52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</row>
    <row r="108" customFormat="false" ht="20.1" hidden="false" customHeight="true" outlineLevel="0" collapsed="false">
      <c r="O108" s="51"/>
      <c r="P108" s="51"/>
      <c r="Q108" s="52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</row>
    <row r="109" customFormat="false" ht="20.1" hidden="false" customHeight="true" outlineLevel="0" collapsed="false">
      <c r="O109" s="51"/>
      <c r="P109" s="51"/>
      <c r="Q109" s="52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</row>
    <row r="110" customFormat="false" ht="20.1" hidden="false" customHeight="true" outlineLevel="0" collapsed="false">
      <c r="O110" s="51"/>
      <c r="P110" s="51"/>
      <c r="Q110" s="52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</row>
    <row r="111" customFormat="false" ht="20.1" hidden="false" customHeight="true" outlineLevel="0" collapsed="false">
      <c r="O111" s="51"/>
      <c r="P111" s="51"/>
      <c r="Q111" s="52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</row>
    <row r="112" customFormat="false" ht="20.1" hidden="false" customHeight="true" outlineLevel="0" collapsed="false">
      <c r="O112" s="51"/>
      <c r="P112" s="51"/>
      <c r="Q112" s="52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</row>
    <row r="113" customFormat="false" ht="20.1" hidden="false" customHeight="true" outlineLevel="0" collapsed="false">
      <c r="O113" s="51"/>
      <c r="P113" s="51"/>
      <c r="Q113" s="52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</row>
    <row r="114" customFormat="false" ht="20.1" hidden="false" customHeight="true" outlineLevel="0" collapsed="false">
      <c r="O114" s="51"/>
      <c r="P114" s="51"/>
      <c r="Q114" s="52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</row>
    <row r="115" customFormat="false" ht="20.1" hidden="false" customHeight="true" outlineLevel="0" collapsed="false">
      <c r="O115" s="51"/>
      <c r="P115" s="51"/>
      <c r="Q115" s="52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</row>
    <row r="116" customFormat="false" ht="20.1" hidden="false" customHeight="true" outlineLevel="0" collapsed="false">
      <c r="O116" s="51"/>
      <c r="P116" s="51"/>
      <c r="Q116" s="52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</row>
    <row r="117" customFormat="false" ht="20.1" hidden="false" customHeight="true" outlineLevel="0" collapsed="false">
      <c r="O117" s="51"/>
      <c r="P117" s="51"/>
      <c r="Q117" s="52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</row>
    <row r="118" customFormat="false" ht="20.1" hidden="false" customHeight="true" outlineLevel="0" collapsed="false">
      <c r="O118" s="51"/>
      <c r="P118" s="51"/>
      <c r="Q118" s="52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</row>
    <row r="119" customFormat="false" ht="20.1" hidden="false" customHeight="true" outlineLevel="0" collapsed="false">
      <c r="O119" s="51"/>
      <c r="P119" s="51"/>
      <c r="Q119" s="52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</row>
    <row r="120" customFormat="false" ht="20.1" hidden="false" customHeight="true" outlineLevel="0" collapsed="false">
      <c r="O120" s="51"/>
      <c r="P120" s="51"/>
      <c r="Q120" s="52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</row>
    <row r="121" customFormat="false" ht="20.1" hidden="false" customHeight="true" outlineLevel="0" collapsed="false">
      <c r="O121" s="51"/>
      <c r="P121" s="51"/>
      <c r="Q121" s="52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</row>
    <row r="122" customFormat="false" ht="20.1" hidden="false" customHeight="true" outlineLevel="0" collapsed="false">
      <c r="O122" s="51"/>
      <c r="P122" s="51"/>
      <c r="Q122" s="52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</row>
    <row r="123" customFormat="false" ht="20.1" hidden="false" customHeight="true" outlineLevel="0" collapsed="false">
      <c r="O123" s="51"/>
      <c r="P123" s="51"/>
      <c r="Q123" s="52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</row>
    <row r="124" customFormat="false" ht="20.1" hidden="false" customHeight="true" outlineLevel="0" collapsed="false">
      <c r="O124" s="51"/>
      <c r="P124" s="51"/>
      <c r="Q124" s="52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</row>
    <row r="125" customFormat="false" ht="20.1" hidden="false" customHeight="true" outlineLevel="0" collapsed="false">
      <c r="O125" s="51"/>
      <c r="P125" s="51"/>
      <c r="Q125" s="52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</row>
    <row r="126" customFormat="false" ht="20.1" hidden="false" customHeight="true" outlineLevel="0" collapsed="false">
      <c r="O126" s="51"/>
      <c r="P126" s="51"/>
      <c r="Q126" s="52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</row>
    <row r="127" customFormat="false" ht="20.1" hidden="false" customHeight="true" outlineLevel="0" collapsed="false">
      <c r="O127" s="51"/>
      <c r="P127" s="51"/>
      <c r="Q127" s="52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</row>
    <row r="128" customFormat="false" ht="20.1" hidden="false" customHeight="true" outlineLevel="0" collapsed="false">
      <c r="O128" s="51"/>
      <c r="P128" s="51"/>
      <c r="Q128" s="52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</row>
    <row r="129" customFormat="false" ht="20.1" hidden="false" customHeight="true" outlineLevel="0" collapsed="false">
      <c r="O129" s="51"/>
      <c r="P129" s="51"/>
      <c r="Q129" s="52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</row>
    <row r="130" customFormat="false" ht="20.1" hidden="false" customHeight="true" outlineLevel="0" collapsed="false">
      <c r="O130" s="51"/>
      <c r="P130" s="51"/>
      <c r="Q130" s="52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</row>
    <row r="131" customFormat="false" ht="20.1" hidden="false" customHeight="true" outlineLevel="0" collapsed="false">
      <c r="O131" s="51"/>
      <c r="P131" s="51"/>
      <c r="Q131" s="52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</row>
    <row r="132" customFormat="false" ht="20.1" hidden="false" customHeight="true" outlineLevel="0" collapsed="false">
      <c r="O132" s="51"/>
      <c r="P132" s="51"/>
      <c r="Q132" s="52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</row>
    <row r="133" customFormat="false" ht="20.1" hidden="false" customHeight="true" outlineLevel="0" collapsed="false">
      <c r="O133" s="51"/>
      <c r="P133" s="51"/>
      <c r="Q133" s="52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</row>
    <row r="134" customFormat="false" ht="20.1" hidden="false" customHeight="true" outlineLevel="0" collapsed="false">
      <c r="O134" s="51"/>
      <c r="P134" s="51"/>
      <c r="Q134" s="52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</row>
    <row r="135" customFormat="false" ht="20.1" hidden="false" customHeight="true" outlineLevel="0" collapsed="false">
      <c r="O135" s="51"/>
      <c r="P135" s="51"/>
      <c r="Q135" s="52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</row>
    <row r="136" customFormat="false" ht="20.1" hidden="false" customHeight="true" outlineLevel="0" collapsed="false">
      <c r="O136" s="51"/>
      <c r="P136" s="51"/>
      <c r="Q136" s="52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</row>
    <row r="137" customFormat="false" ht="20.1" hidden="false" customHeight="true" outlineLevel="0" collapsed="false">
      <c r="O137" s="51"/>
      <c r="P137" s="51"/>
      <c r="Q137" s="52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</row>
    <row r="138" customFormat="false" ht="20.1" hidden="false" customHeight="true" outlineLevel="0" collapsed="false">
      <c r="O138" s="51"/>
      <c r="P138" s="51"/>
      <c r="Q138" s="52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</row>
    <row r="139" customFormat="false" ht="20.1" hidden="false" customHeight="true" outlineLevel="0" collapsed="false">
      <c r="O139" s="51"/>
      <c r="P139" s="51"/>
      <c r="Q139" s="52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</row>
    <row r="140" customFormat="false" ht="20.1" hidden="false" customHeight="true" outlineLevel="0" collapsed="false">
      <c r="O140" s="51"/>
      <c r="P140" s="51"/>
      <c r="Q140" s="52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</row>
    <row r="141" customFormat="false" ht="20.1" hidden="false" customHeight="true" outlineLevel="0" collapsed="false">
      <c r="O141" s="51"/>
      <c r="P141" s="51"/>
      <c r="Q141" s="52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</row>
    <row r="142" customFormat="false" ht="20.1" hidden="false" customHeight="true" outlineLevel="0" collapsed="false">
      <c r="O142" s="51"/>
      <c r="P142" s="51"/>
      <c r="Q142" s="52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</row>
    <row r="143" customFormat="false" ht="20.1" hidden="false" customHeight="true" outlineLevel="0" collapsed="false">
      <c r="O143" s="51"/>
      <c r="P143" s="51"/>
      <c r="Q143" s="52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</row>
    <row r="144" customFormat="false" ht="20.1" hidden="false" customHeight="true" outlineLevel="0" collapsed="false">
      <c r="O144" s="51"/>
      <c r="P144" s="51"/>
      <c r="Q144" s="52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</row>
    <row r="145" customFormat="false" ht="20.1" hidden="false" customHeight="true" outlineLevel="0" collapsed="false">
      <c r="O145" s="51"/>
      <c r="P145" s="51"/>
      <c r="Q145" s="52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</row>
    <row r="146" customFormat="false" ht="20.1" hidden="false" customHeight="true" outlineLevel="0" collapsed="false">
      <c r="O146" s="51"/>
      <c r="P146" s="51"/>
      <c r="Q146" s="52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</row>
    <row r="147" customFormat="false" ht="20.1" hidden="false" customHeight="true" outlineLevel="0" collapsed="false">
      <c r="O147" s="51"/>
      <c r="P147" s="51"/>
      <c r="Q147" s="52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</row>
    <row r="148" customFormat="false" ht="20.1" hidden="false" customHeight="true" outlineLevel="0" collapsed="false">
      <c r="O148" s="51"/>
      <c r="P148" s="51"/>
      <c r="Q148" s="52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</row>
    <row r="149" customFormat="false" ht="20.1" hidden="false" customHeight="true" outlineLevel="0" collapsed="false">
      <c r="O149" s="51"/>
      <c r="P149" s="51"/>
      <c r="Q149" s="52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</row>
    <row r="150" customFormat="false" ht="20.1" hidden="false" customHeight="true" outlineLevel="0" collapsed="false">
      <c r="O150" s="51"/>
      <c r="P150" s="51"/>
      <c r="Q150" s="52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</row>
    <row r="151" customFormat="false" ht="20.1" hidden="false" customHeight="true" outlineLevel="0" collapsed="false">
      <c r="O151" s="51"/>
      <c r="P151" s="51"/>
      <c r="Q151" s="52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</row>
    <row r="152" customFormat="false" ht="20.1" hidden="false" customHeight="true" outlineLevel="0" collapsed="false">
      <c r="O152" s="51"/>
      <c r="P152" s="51"/>
      <c r="Q152" s="52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</row>
    <row r="153" customFormat="false" ht="20.1" hidden="false" customHeight="true" outlineLevel="0" collapsed="false">
      <c r="O153" s="51"/>
      <c r="P153" s="51"/>
      <c r="Q153" s="52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</row>
    <row r="154" customFormat="false" ht="20.1" hidden="false" customHeight="true" outlineLevel="0" collapsed="false">
      <c r="O154" s="51"/>
      <c r="P154" s="51"/>
      <c r="Q154" s="52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</row>
    <row r="155" customFormat="false" ht="20.1" hidden="false" customHeight="true" outlineLevel="0" collapsed="false">
      <c r="O155" s="51"/>
      <c r="P155" s="51"/>
      <c r="Q155" s="52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</row>
    <row r="156" customFormat="false" ht="20.1" hidden="false" customHeight="true" outlineLevel="0" collapsed="false">
      <c r="O156" s="51"/>
      <c r="P156" s="51"/>
      <c r="Q156" s="52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</row>
    <row r="157" customFormat="false" ht="20.1" hidden="false" customHeight="true" outlineLevel="0" collapsed="false">
      <c r="O157" s="51"/>
      <c r="P157" s="51"/>
      <c r="Q157" s="52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</row>
    <row r="158" customFormat="false" ht="20.1" hidden="false" customHeight="true" outlineLevel="0" collapsed="false">
      <c r="O158" s="51"/>
      <c r="P158" s="51"/>
      <c r="Q158" s="52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</row>
    <row r="159" customFormat="false" ht="20.1" hidden="false" customHeight="true" outlineLevel="0" collapsed="false">
      <c r="O159" s="51"/>
      <c r="P159" s="51"/>
      <c r="Q159" s="52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</row>
    <row r="160" customFormat="false" ht="20.1" hidden="false" customHeight="true" outlineLevel="0" collapsed="false">
      <c r="O160" s="51"/>
      <c r="P160" s="51"/>
      <c r="Q160" s="52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</row>
    <row r="161" customFormat="false" ht="20.1" hidden="false" customHeight="true" outlineLevel="0" collapsed="false">
      <c r="O161" s="51"/>
      <c r="P161" s="51"/>
      <c r="Q161" s="52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</row>
    <row r="162" customFormat="false" ht="20.1" hidden="false" customHeight="true" outlineLevel="0" collapsed="false">
      <c r="O162" s="51"/>
      <c r="P162" s="51"/>
      <c r="Q162" s="52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</row>
    <row r="163" customFormat="false" ht="20.1" hidden="false" customHeight="true" outlineLevel="0" collapsed="false">
      <c r="O163" s="51"/>
      <c r="P163" s="51"/>
      <c r="Q163" s="52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</row>
    <row r="164" customFormat="false" ht="20.1" hidden="false" customHeight="true" outlineLevel="0" collapsed="false">
      <c r="O164" s="51"/>
      <c r="P164" s="51"/>
      <c r="Q164" s="52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</row>
    <row r="165" customFormat="false" ht="20.1" hidden="false" customHeight="true" outlineLevel="0" collapsed="false">
      <c r="O165" s="51"/>
      <c r="P165" s="51"/>
      <c r="Q165" s="52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</row>
    <row r="166" customFormat="false" ht="20.1" hidden="false" customHeight="true" outlineLevel="0" collapsed="false">
      <c r="O166" s="51"/>
      <c r="P166" s="51"/>
      <c r="Q166" s="52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</row>
    <row r="167" customFormat="false" ht="20.1" hidden="false" customHeight="true" outlineLevel="0" collapsed="false">
      <c r="O167" s="51"/>
      <c r="P167" s="51"/>
      <c r="Q167" s="52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</row>
    <row r="168" customFormat="false" ht="20.1" hidden="false" customHeight="true" outlineLevel="0" collapsed="false">
      <c r="O168" s="51"/>
      <c r="P168" s="51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</row>
    <row r="169" customFormat="false" ht="20.1" hidden="false" customHeight="true" outlineLevel="0" collapsed="false">
      <c r="O169" s="51"/>
      <c r="P169" s="51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</row>
    <row r="170" customFormat="false" ht="20.1" hidden="false" customHeight="true" outlineLevel="0" collapsed="false">
      <c r="O170" s="51"/>
      <c r="P170" s="51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</row>
    <row r="171" customFormat="false" ht="20.1" hidden="false" customHeight="true" outlineLevel="0" collapsed="false">
      <c r="O171" s="51"/>
      <c r="P171" s="51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</row>
    <row r="172" customFormat="false" ht="20.1" hidden="false" customHeight="true" outlineLevel="0" collapsed="false">
      <c r="O172" s="51"/>
      <c r="P172" s="51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</row>
    <row r="173" customFormat="false" ht="20.1" hidden="false" customHeight="true" outlineLevel="0" collapsed="false">
      <c r="O173" s="51"/>
      <c r="P173" s="51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</row>
    <row r="174" customFormat="false" ht="20.1" hidden="false" customHeight="true" outlineLevel="0" collapsed="false">
      <c r="O174" s="51"/>
      <c r="P174" s="51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</row>
    <row r="175" customFormat="false" ht="20.1" hidden="false" customHeight="true" outlineLevel="0" collapsed="false">
      <c r="O175" s="51"/>
      <c r="P175" s="51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</row>
    <row r="176" customFormat="false" ht="20.1" hidden="false" customHeight="true" outlineLevel="0" collapsed="false">
      <c r="O176" s="51"/>
      <c r="P176" s="51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</row>
    <row r="177" customFormat="false" ht="20.1" hidden="false" customHeight="true" outlineLevel="0" collapsed="false">
      <c r="O177" s="51"/>
      <c r="P177" s="51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</row>
    <row r="178" customFormat="false" ht="20.1" hidden="false" customHeight="true" outlineLevel="0" collapsed="false">
      <c r="O178" s="51"/>
      <c r="P178" s="51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</row>
    <row r="179" customFormat="false" ht="20.1" hidden="false" customHeight="true" outlineLevel="0" collapsed="false">
      <c r="O179" s="51"/>
      <c r="P179" s="51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</row>
    <row r="180" customFormat="false" ht="20.1" hidden="false" customHeight="true" outlineLevel="0" collapsed="false">
      <c r="O180" s="51"/>
      <c r="P180" s="51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</row>
    <row r="181" customFormat="false" ht="20.1" hidden="false" customHeight="true" outlineLevel="0" collapsed="false">
      <c r="O181" s="51"/>
      <c r="P181" s="51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</row>
    <row r="182" customFormat="false" ht="20.1" hidden="false" customHeight="true" outlineLevel="0" collapsed="false">
      <c r="O182" s="51"/>
      <c r="P182" s="51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</row>
    <row r="183" customFormat="false" ht="20.1" hidden="false" customHeight="true" outlineLevel="0" collapsed="false">
      <c r="O183" s="51"/>
      <c r="P183" s="51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</row>
    <row r="184" customFormat="false" ht="20.1" hidden="false" customHeight="true" outlineLevel="0" collapsed="false">
      <c r="O184" s="51"/>
      <c r="P184" s="51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</row>
    <row r="185" customFormat="false" ht="20.1" hidden="false" customHeight="true" outlineLevel="0" collapsed="false">
      <c r="O185" s="51"/>
      <c r="P185" s="51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</row>
    <row r="186" customFormat="false" ht="20.1" hidden="false" customHeight="true" outlineLevel="0" collapsed="false">
      <c r="O186" s="51"/>
      <c r="P186" s="51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</row>
    <row r="187" customFormat="false" ht="20.1" hidden="false" customHeight="true" outlineLevel="0" collapsed="false">
      <c r="O187" s="51"/>
      <c r="P187" s="51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</row>
    <row r="188" customFormat="false" ht="20.1" hidden="false" customHeight="true" outlineLevel="0" collapsed="false">
      <c r="O188" s="51"/>
      <c r="P188" s="51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</row>
    <row r="189" customFormat="false" ht="20.1" hidden="false" customHeight="true" outlineLevel="0" collapsed="false">
      <c r="O189" s="51"/>
      <c r="P189" s="51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</row>
    <row r="190" customFormat="false" ht="20.1" hidden="false" customHeight="true" outlineLevel="0" collapsed="false">
      <c r="O190" s="51"/>
      <c r="P190" s="51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</row>
    <row r="191" customFormat="false" ht="20.1" hidden="false" customHeight="true" outlineLevel="0" collapsed="false">
      <c r="O191" s="51"/>
      <c r="P191" s="51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</row>
    <row r="192" customFormat="false" ht="20.1" hidden="false" customHeight="true" outlineLevel="0" collapsed="false">
      <c r="O192" s="51"/>
      <c r="P192" s="51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</row>
    <row r="193" customFormat="false" ht="20.1" hidden="false" customHeight="true" outlineLevel="0" collapsed="false">
      <c r="O193" s="51"/>
      <c r="P193" s="51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</row>
    <row r="194" customFormat="false" ht="20.1" hidden="false" customHeight="true" outlineLevel="0" collapsed="false">
      <c r="O194" s="51"/>
      <c r="P194" s="51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</row>
    <row r="195" customFormat="false" ht="20.1" hidden="false" customHeight="true" outlineLevel="0" collapsed="false">
      <c r="O195" s="51"/>
      <c r="P195" s="51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</row>
    <row r="196" customFormat="false" ht="20.1" hidden="false" customHeight="true" outlineLevel="0" collapsed="false">
      <c r="O196" s="51"/>
      <c r="P196" s="51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</row>
    <row r="197" customFormat="false" ht="20.1" hidden="false" customHeight="true" outlineLevel="0" collapsed="false">
      <c r="O197" s="51"/>
      <c r="P197" s="51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</row>
    <row r="198" customFormat="false" ht="20.1" hidden="false" customHeight="true" outlineLevel="0" collapsed="false">
      <c r="O198" s="51"/>
      <c r="P198" s="51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</row>
    <row r="199" customFormat="false" ht="20.1" hidden="false" customHeight="true" outlineLevel="0" collapsed="false">
      <c r="O199" s="51"/>
      <c r="P199" s="51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</row>
    <row r="200" customFormat="false" ht="20.1" hidden="false" customHeight="true" outlineLevel="0" collapsed="false">
      <c r="O200" s="51"/>
      <c r="P200" s="51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</row>
    <row r="201" customFormat="false" ht="20.1" hidden="false" customHeight="true" outlineLevel="0" collapsed="false">
      <c r="O201" s="51"/>
      <c r="P201" s="51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</row>
    <row r="202" customFormat="false" ht="20.1" hidden="false" customHeight="true" outlineLevel="0" collapsed="false">
      <c r="O202" s="51"/>
      <c r="P202" s="51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</row>
    <row r="203" customFormat="false" ht="20.1" hidden="false" customHeight="true" outlineLevel="0" collapsed="false">
      <c r="O203" s="51"/>
      <c r="P203" s="51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</row>
    <row r="204" customFormat="false" ht="20.1" hidden="false" customHeight="true" outlineLevel="0" collapsed="false">
      <c r="O204" s="51"/>
      <c r="P204" s="51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</row>
    <row r="205" customFormat="false" ht="20.1" hidden="false" customHeight="true" outlineLevel="0" collapsed="false">
      <c r="O205" s="51"/>
      <c r="P205" s="51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</row>
    <row r="206" customFormat="false" ht="20.1" hidden="false" customHeight="true" outlineLevel="0" collapsed="false">
      <c r="O206" s="51"/>
      <c r="P206" s="51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</row>
    <row r="207" customFormat="false" ht="20.1" hidden="false" customHeight="true" outlineLevel="0" collapsed="false">
      <c r="O207" s="51"/>
      <c r="P207" s="51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</row>
    <row r="208" customFormat="false" ht="20.1" hidden="false" customHeight="true" outlineLevel="0" collapsed="false">
      <c r="O208" s="51"/>
      <c r="P208" s="51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</row>
    <row r="209" customFormat="false" ht="20.1" hidden="false" customHeight="true" outlineLevel="0" collapsed="false">
      <c r="O209" s="51"/>
      <c r="P209" s="51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</row>
    <row r="210" customFormat="false" ht="20.1" hidden="false" customHeight="true" outlineLevel="0" collapsed="false">
      <c r="O210" s="51"/>
      <c r="P210" s="51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</row>
    <row r="211" customFormat="false" ht="20.1" hidden="false" customHeight="true" outlineLevel="0" collapsed="false">
      <c r="O211" s="51"/>
      <c r="P211" s="51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</row>
    <row r="212" customFormat="false" ht="20.1" hidden="false" customHeight="true" outlineLevel="0" collapsed="false">
      <c r="O212" s="51"/>
      <c r="P212" s="51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</row>
    <row r="213" customFormat="false" ht="20.1" hidden="false" customHeight="true" outlineLevel="0" collapsed="false">
      <c r="O213" s="51"/>
      <c r="P213" s="51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</row>
    <row r="214" customFormat="false" ht="20.1" hidden="false" customHeight="true" outlineLevel="0" collapsed="false">
      <c r="O214" s="51"/>
      <c r="P214" s="51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</row>
    <row r="215" customFormat="false" ht="20.1" hidden="false" customHeight="true" outlineLevel="0" collapsed="false">
      <c r="O215" s="51"/>
      <c r="P215" s="51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</row>
    <row r="216" customFormat="false" ht="20.1" hidden="false" customHeight="true" outlineLevel="0" collapsed="false">
      <c r="O216" s="51"/>
      <c r="P216" s="51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</row>
    <row r="217" customFormat="false" ht="20.1" hidden="false" customHeight="true" outlineLevel="0" collapsed="false">
      <c r="O217" s="51"/>
      <c r="P217" s="51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</row>
  </sheetData>
  <dataValidations count="5">
    <dataValidation allowBlank="true" errorStyle="stop" operator="between" showDropDown="false" showErrorMessage="true" showInputMessage="false" sqref="M2:M217 O2:P217" type="list">
      <formula1>$AQ$1:$AR$1</formula1>
      <formula2>0</formula2>
    </dataValidation>
    <dataValidation allowBlank="true" errorStyle="stop" operator="between" showDropDown="false" showErrorMessage="true" showInputMessage="false" sqref="Q2:Q167" type="list">
      <formula1>$AQ$1:$AS$1</formula1>
      <formula2>0</formula2>
    </dataValidation>
    <dataValidation allowBlank="true" errorStyle="stop" operator="between" showDropDown="false" showErrorMessage="true" showInputMessage="false" sqref="T2:AN217" type="list">
      <formula1>$AX$1:$AZ$1</formula1>
      <formula2>0</formula2>
    </dataValidation>
    <dataValidation allowBlank="true" errorStyle="stop" operator="between" showDropDown="false" showErrorMessage="true" showInputMessage="false" sqref="N2:N218" type="list">
      <formula1>$AT$1:$AW$1</formula1>
      <formula2>0</formula2>
    </dataValidation>
    <dataValidation allowBlank="true" errorStyle="stop" operator="between" showDropDown="false" showErrorMessage="true" showInputMessage="false" sqref="K2:K217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Onkalo Miia</cp:lastModifiedBy>
  <cp:lastPrinted>2004-08-12T11:41:12Z</cp:lastPrinted>
  <dcterms:modified xsi:type="dcterms:W3CDTF">2008-06-10T09:59:41Z</dcterms:modified>
  <cp:revision>0</cp:revision>
  <dc:subject/>
  <dc:title/>
</cp:coreProperties>
</file>