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387">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Browsing</t>
  </si>
  <si>
    <t xml:space="preserve">Owner</t>
  </si>
  <si>
    <t xml:space="preserve">gabor.morvay@ccc.fi</t>
  </si>
  <si>
    <t xml:space="preserve">Version</t>
  </si>
  <si>
    <t xml:space="preserve">Version History</t>
  </si>
  <si>
    <t xml:space="preserve">Date</t>
  </si>
  <si>
    <t xml:space="preserve">Type</t>
  </si>
  <si>
    <t xml:space="preserve">Author</t>
  </si>
  <si>
    <t xml:space="preserve">Comments</t>
  </si>
  <si>
    <t xml:space="preserve">09-Sep-2004</t>
  </si>
  <si>
    <t xml:space="preserve">Gabor Nemeth</t>
  </si>
  <si>
    <t xml:space="preserve">Initial version.</t>
  </si>
  <si>
    <t xml:space="preserve">10. 20. 2004.</t>
  </si>
  <si>
    <t xml:space="preserve">Using template 1.01</t>
  </si>
  <si>
    <t xml:space="preserve">01.31.2005</t>
  </si>
  <si>
    <t xml:space="preserve">Using template 2.0</t>
  </si>
  <si>
    <t xml:space="preserve">04.21.2005</t>
  </si>
  <si>
    <t xml:space="preserve">Csaba Fekete</t>
  </si>
  <si>
    <t xml:space="preserve">OSS nonshared settings added.</t>
  </si>
  <si>
    <t xml:space="preserve">06.22.2005</t>
  </si>
  <si>
    <t xml:space="preserve">OSS nonshared setting cache size added.</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Browser</t>
  </si>
  <si>
    <t xml:space="preserve">0x10008D39</t>
  </si>
  <si>
    <t xml:space="preserve">API containing CenRep keys for Browser UI.</t>
  </si>
  <si>
    <t xml:space="preserve">S60 3.0</t>
  </si>
  <si>
    <t xml:space="preserve">KBrowserCSSFetch</t>
  </si>
  <si>
    <t xml:space="preserve">0x00000003</t>
  </si>
  <si>
    <t xml:space="preserve">KBrowserCSSFetchEnabled</t>
  </si>
  <si>
    <t xml:space="preserve">The setting for CSS fetching.</t>
  </si>
  <si>
    <t xml:space="preserve">KBrowserTextWrapEnabled</t>
  </si>
  <si>
    <t xml:space="preserve">0x00000004</t>
  </si>
  <si>
    <t xml:space="preserve">Boolean value which determines if text inside &lt;nowrap&gt; tags on a wml page should be wrapped.</t>
  </si>
  <si>
    <t xml:space="preserve">KBrowserConnectionDialogs</t>
  </si>
  <si>
    <t xml:space="preserve">0x00000006</t>
  </si>
  <si>
    <t xml:space="preserve">KWmlBrowserConnectionDialogs</t>
  </si>
  <si>
    <t xml:space="preserve">Indicates whether to show connection dialogs or not.</t>
  </si>
  <si>
    <t xml:space="preserve">KBrowserSecurityUI</t>
  </si>
  <si>
    <t xml:space="preserve">0x00000008</t>
  </si>
  <si>
    <t xml:space="preserve">KBrowserSuppressSecurityUi</t>
  </si>
  <si>
    <t xml:space="preserve">Browser Security Dialog suppression setting.</t>
  </si>
  <si>
    <t xml:space="preserve">KBrowserDefaultCharset</t>
  </si>
  <si>
    <t xml:space="preserve">0x00000009</t>
  </si>
  <si>
    <t xml:space="preserve">Variant specific Browser encoding setting.
Value         Encoding
--------------------------------------
0                Automatic  
-1               Unicode (USC-2)  
268450576  West.Europ (ISO)  [DEFAULT]
268458029  Unicode (UTF-8)  
268456062  Central Eur. (ISO)  
268456063  Baltic (ISO)  
268456064  Cyrillic (ISO)  
268456065  Greek (ISO)  
268456066  Turkish (ISO)  
268470826  Hebr. (ISO-Visuai donl)  
268470825  Arabic (ISO)  
270501192  Arabic (Windows)  
270501191  Hebr. (Windows)  
268458454  Central Eur. (Windows)  
268458455  Cyrillic (Windows)  
268458456  Greek (Windows)  
268458457  Turkish (Windows)  
268458458  Baltic (Windows)  
270501193  Thai (TIS-620)  
270501194  Thai (Windows)  
270501752  KOI8-R  
270501729  KOI8-U  
268439486  Simplified Chinese  
268439487  Traditional Chinese  
268458454  Hebrew (ISO-Logical)  
268439485  shift_jis  
268460135  EUC-jp  
268439485  ISO-2022-jp  </t>
  </si>
  <si>
    <t xml:space="preserve">KBrowserQueryOnExit</t>
  </si>
  <si>
    <t xml:space="preserve">0x0000000A</t>
  </si>
  <si>
    <t xml:space="preserve">Boolean value which determines whether a confirmation query will be shown when exiting Browser.</t>
  </si>
  <si>
    <t xml:space="preserve">EBrowserLVQueryExit</t>
  </si>
  <si>
    <t xml:space="preserve">KBrowserDefaultAccessPoint</t>
  </si>
  <si>
    <t xml:space="preserve">0x0000000E</t>
  </si>
  <si>
    <t xml:space="preserve">KWmlBrowserDefaultAccessPoint</t>
  </si>
  <si>
    <t xml:space="preserve">Default access point, UID of the AP record.</t>
  </si>
  <si>
    <t xml:space="preserve">__BROWSER_FULLSCREEN</t>
  </si>
  <si>
    <t xml:space="preserve">KBrowserConfirmDTMFSending</t>
  </si>
  <si>
    <t xml:space="preserve">0x00000017</t>
  </si>
  <si>
    <t xml:space="preserve">KWmlBrowserAlwaysConfirmDtmfSending</t>
  </si>
  <si>
    <t xml:space="preserve">Indicates whether the user has to confirm DTFM sending or not.</t>
  </si>
  <si>
    <t xml:space="preserve">KBrowserIMEINotification</t>
  </si>
  <si>
    <t xml:space="preserve">0x00000018</t>
  </si>
  <si>
    <t xml:space="preserve">KBrowserIMEINotif</t>
  </si>
  <si>
    <t xml:space="preserve">Browser IMEI notification setting. UAProf filter uses this key to decide whether to send phone's IMEI code within User-Agent header. IMEI notification feature is only ON if the operator requests it.</t>
  </si>
  <si>
    <t xml:space="preserve">__BROWSER_IMEI_NOTIFICATION</t>
  </si>
  <si>
    <t xml:space="preserve">KBrowserSendReferrerHeader</t>
  </si>
  <si>
    <t xml:space="preserve">0x00000019</t>
  </si>
  <si>
    <t xml:space="preserve">Integer value to turn on or off the send referrer header option.</t>
  </si>
  <si>
    <t xml:space="preserve">EBrowserLVSendReferrerHeader</t>
  </si>
  <si>
    <t xml:space="preserve">KBrowserMediaVolumeControl</t>
  </si>
  <si>
    <t xml:space="preserve">0x0000001C</t>
  </si>
  <si>
    <t xml:space="preserve">KSDUidMediaVolumeControl</t>
  </si>
  <si>
    <t xml:space="preserve">Users should be able to select the volume for plugins</t>
  </si>
  <si>
    <t xml:space="preserve">KBrowserSelfDownloadContentTypes</t>
  </si>
  <si>
    <t xml:space="preserve">0x0000001D</t>
  </si>
  <si>
    <t xml:space="preserve">These content types will be handled specially like descriptor contents</t>
  </si>
  <si>
    <t xml:space="preserve">audio/x-pn-realaudio-plugin;audio/x-pn-realaudio;text/vnd.sun.j2me.app-descriptor;application/java-archive;application/x-piptext/x-pcs-gcd;application/vnd.oma.drm.ro+xml;application/vnd.oma.drm.roap-trigger+xml;application/vnd.oma.drm.roap-pdu+xml;application/sdp</t>
  </si>
  <si>
    <t xml:space="preserve">S60 5.0</t>
  </si>
  <si>
    <t xml:space="preserve">audio/x-pn-realaudio-plugin;audio/x-pn-realaudio;text/vnd.sun.j2me.app-descriptor;application/java-archive;application/x-piptext/x-pcs-gcd;application/vnd.oma.drm.ro+xml;application/vnd.oma.drm.roap-trigger+xml;application/vnd.oma.drm.roap-pdu+xml;text/x-opml;text/xml;application/sdp;video/x-ms-wvx;audio/x-ms-wax;video/x-ms-asx</t>
  </si>
  <si>
    <t xml:space="preserve">KBrowserAccessPointSelectionMode</t>
  </si>
  <si>
    <t xml:space="preserve">0x0000001E</t>
  </si>
  <si>
    <t xml:space="preserve">Defines the access point selection mode (0 = User Defined, 1= Always Ask, 2 = Destination)</t>
  </si>
  <si>
    <t xml:space="preserve">KBrowserDrivePrefListForDownloadedContent</t>
  </si>
  <si>
    <t xml:space="preserve">0x00000021</t>
  </si>
  <si>
    <t xml:space="preserve">Setting for downloadmanager to indicate the available drives on hardware.</t>
  </si>
  <si>
    <t xml:space="preserve">S60 3.2</t>
  </si>
  <si>
    <t xml:space="preserve">e;c</t>
  </si>
  <si>
    <t xml:space="preserve">KBrowserFormDataSaving</t>
  </si>
  <si>
    <t xml:space="preserve">0x00000022</t>
  </si>
  <si>
    <t xml:space="preserve">Enables the Auto Form Fill feature</t>
  </si>
  <si>
    <t xml:space="preserve">KBrowserUsBuild</t>
  </si>
  <si>
    <t xml:space="preserve">0x00000023</t>
  </si>
  <si>
    <t xml:space="preserve">Browser build to be used in United States (USA)</t>
  </si>
  <si>
    <t xml:space="preserve">KBrowserConfirmedDTMFOnce</t>
  </si>
  <si>
    <t xml:space="preserve">0x00000024</t>
  </si>
  <si>
    <t xml:space="preserve">Indicates whether the user has to confirm DTFM sending once or not.</t>
  </si>
  <si>
    <t xml:space="preserve">KBrowserNGImagesEnabled</t>
  </si>
  <si>
    <t xml:space="preserve">0x00000025</t>
  </si>
  <si>
    <t xml:space="preserve">Load content.  **If flash is present, 0 = Text only, 1 = Images Noflash, 2 = All. **If flash is not present 0 = Text only, 1 = All. DO NOT set to 2 if flash is not present.</t>
  </si>
  <si>
    <t xml:space="preserve">KBrowserNGFontSize</t>
  </si>
  <si>
    <t xml:space="preserve">0x00000026</t>
  </si>
  <si>
    <t xml:space="preserve">Browser font size.</t>
  </si>
  <si>
    <t xml:space="preserve">KBrowserNGEncoding</t>
  </si>
  <si>
    <t xml:space="preserve">0x00000027</t>
  </si>
  <si>
    <t xml:space="preserve">Browser encoding setting.
Value         Encoding
--------------------------------------
0                Automatic    [DEFAULT]
-1               Unicode (USC-2)  
268450576  West.Europ (ISO)
268458029  Unicode (UTF-8)  
268456062  Central Eur. (ISO)  
268456063  Baltic (ISO)  
268456064  Cyrillic (ISO)  
268456065  Greek (ISO)  
268456066  Turkish (ISO)  
268470826  Hebr. (ISO-Visuai donl)  
268470825  Arabic (ISO)  
270501192  Arabic (Windows)  
270501191  Hebr. (Windows)  
268458454  Central Eur. (Windows)  
268458455  Cyrillic (Windows)  
268458456  Greek (Windows)  
268458457  Turkish (Windows)  
268458458  Baltic (Windows)  
270501193  Thai (TIS-620)  
270501194  Thai (Windows)  
270501752  KOI8-R  
270501729  KOI8-U  
268439486  Simplified Chinese  
268439487  Traditional Chinese  
268458454  Hebrew (ISO-Logical)  
268439485  shift_jis  
268460135  EUC-jp  
268439485  ISO-2022-jp  </t>
  </si>
  <si>
    <t xml:space="preserve">KBrowserNGAdaptiveBookmarks</t>
  </si>
  <si>
    <t xml:space="preserve">0x00000028</t>
  </si>
  <si>
    <t xml:space="preserve">Browser Adaptive Bookmarks mode setting.</t>
  </si>
  <si>
    <t xml:space="preserve">__BROWSER_ADAPTIVE_BOOKMARKS</t>
  </si>
  <si>
    <t xml:space="preserve">KBrowserNGFullScreen</t>
  </si>
  <si>
    <t xml:space="preserve">0x00000029</t>
  </si>
  <si>
    <t xml:space="preserve">Determines whether the browser is in Full Screen or Softkeys Only mode.</t>
  </si>
  <si>
    <t xml:space="preserve">KBrowserNGSearchPageURL</t>
  </si>
  <si>
    <t xml:space="preserve">0x0000002A</t>
  </si>
  <si>
    <t xml:space="preserve">Search Page URL setting. A string value. Can be up to 1000 characters in length.</t>
  </si>
  <si>
    <t xml:space="preserve">KBrowserUiSearchWeb</t>
  </si>
  <si>
    <t xml:space="preserve">KBrowserNGCookiesEnabled</t>
  </si>
  <si>
    <t xml:space="preserve">0x0000002B</t>
  </si>
  <si>
    <t xml:space="preserve">Browser uses cookies.</t>
  </si>
  <si>
    <t xml:space="preserve">KBrowserNGECMAScriptSupport</t>
  </si>
  <si>
    <t xml:space="preserve">0x0000002C</t>
  </si>
  <si>
    <t xml:space="preserve">Boolean value which determines whether ECMA Script setting is enabled or disabled in Browser.</t>
  </si>
  <si>
    <t xml:space="preserve">KBrowserNGShowSecurityWarnings</t>
  </si>
  <si>
    <t xml:space="preserve">0x0000002D</t>
  </si>
  <si>
    <t xml:space="preserve">Show HTTP security warnings.</t>
  </si>
  <si>
    <t xml:space="preserve">KBrowserNGPageOverview</t>
  </si>
  <si>
    <t xml:space="preserve">0x0000002E</t>
  </si>
  <si>
    <t xml:space="preserve">Boolean value which determines whether the page overview is shoewed or not.</t>
  </si>
  <si>
    <t xml:space="preserve">KBrowserNGPopupBlocking</t>
  </si>
  <si>
    <t xml:space="preserve">0x0000002F</t>
  </si>
  <si>
    <t xml:space="preserve">Determines whether pop-up blocking in Multiple Windows is enabled or not</t>
  </si>
  <si>
    <t xml:space="preserve">KBrowserNGHomepageURL</t>
  </si>
  <si>
    <t xml:space="preserve">0x00000030</t>
  </si>
  <si>
    <t xml:space="preserve">Browser's user-defined homepage URL setting.</t>
  </si>
  <si>
    <t xml:space="preserve">KBrowserNGHomepageType</t>
  </si>
  <si>
    <t xml:space="preserve">0x00000031</t>
  </si>
  <si>
    <t xml:space="preserve">Integer type value to indicate what type of Home Page should be launched when "Home" option is activated.</t>
  </si>
  <si>
    <t xml:space="preserve">KBrowserNGMimeTypes</t>
  </si>
  <si>
    <t xml:space="preserve">0x00000032</t>
  </si>
  <si>
    <t xml:space="preserve">Mime types for HTTP accept header.</t>
  </si>
  <si>
    <t xml:space="preserve">application/java-archive, application/java, application/x-java-archive, text/vnd.sun.j2me.app-descriptor, application/vnd.oma.drm.message, application/vnd.oma.drm.content, application/vnd.oma.dd+xml, application/vnd.oma.drm.rights+xml, application/vnd.oma.drm.rights+wbxml, application/x-nokia-widget</t>
  </si>
  <si>
    <t xml:space="preserve">application/java-archive, application/java, application/x-java-archive, text/vnd.sun.j2me.app-descriptor, application/vnd.oma.drm.message, application/vnd.oma.drm.content, application/vnd.oma.dd+xml, application/vnd.oma.drm.rights+xml, application/vnd.oma.drm.rights+wbxml, application/x-nokia-widget, text/x-opml, text/xml</t>
  </si>
  <si>
    <t xml:space="preserve">KBrowserNGBackList</t>
  </si>
  <si>
    <t xml:space="preserve">0x00000033</t>
  </si>
  <si>
    <t xml:space="preserve">Boolean value which determines whether the History view is shoewed when back softkey pressed.</t>
  </si>
  <si>
    <t xml:space="preserve">KBrowserNGAutoRefresh</t>
  </si>
  <si>
    <t xml:space="preserve">0x00000034</t>
  </si>
  <si>
    <t xml:space="preserve">Boolean value which determines whether the page is refreshed automatically in response to HTTP Refresh header or an HTML HTTP-EQUIV element.</t>
  </si>
  <si>
    <t xml:space="preserve">KBrowserNGUtf8Encoding</t>
  </si>
  <si>
    <t xml:space="preserve">0x00000036</t>
  </si>
  <si>
    <t xml:space="preserve">The setting for encoding a URL with UTF-8 or the original encoding.</t>
  </si>
  <si>
    <t xml:space="preserve">KBrowserNGAutomaticUpdating</t>
  </si>
  <si>
    <t xml:space="preserve">0x00000037</t>
  </si>
  <si>
    <t xml:space="preserve">With this setting automatic updating of News &amp; Blogs can be set on (with anupdate interval) or off.
0 - Web Feeds are automatically updated every week     
1 - Web Feeds are automatically updated every day    
2 - Web Feeds are automatically updated every 4 hours    
3 - Web Feeds are automatically updated every hour    
4 - Web Feeds are automatically updated every 15 minutes    
5 - Web Feeds are not automatically updated (DEFAULT)  </t>
  </si>
  <si>
    <t xml:space="preserve">S60 3.1</t>
  </si>
  <si>
    <t xml:space="preserve">KBrowserNGShortCutFuncHomePg</t>
  </si>
  <si>
    <t xml:space="preserve">0x0000003A</t>
  </si>
  <si>
    <t xml:space="preserve">Short cut keys for function: Navigates to home page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0, 0061</t>
  </si>
  <si>
    <t xml:space="preserve">KBrowserNGShortCutFuncBkMark</t>
  </si>
  <si>
    <t xml:space="preserve">0x0000003B</t>
  </si>
  <si>
    <t xml:space="preserve">Short cut keys for function: Go to bookmark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1, 0062</t>
  </si>
  <si>
    <t xml:space="preserve">KBrowserNGShortCutFuncFindKeyWord</t>
  </si>
  <si>
    <t xml:space="preserve">0x0000003C</t>
  </si>
  <si>
    <t xml:space="preserve">Short cut keys for function: Find keyword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2, 0063</t>
  </si>
  <si>
    <t xml:space="preserve">KBrowserNGShortCutFuncPrePage</t>
  </si>
  <si>
    <t xml:space="preserve">0x0000003D</t>
  </si>
  <si>
    <t xml:space="preserve">Short cut keys for function: Go to the previous page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3, 0064</t>
  </si>
  <si>
    <t xml:space="preserve">KBrowserNGShortCutFuncSwitchWin</t>
  </si>
  <si>
    <t xml:space="preserve">0x0000003E</t>
  </si>
  <si>
    <t xml:space="preserve">Short cut keys for function: Switch window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5, 0065</t>
  </si>
  <si>
    <t xml:space="preserve">KBrowserNGShortCutFuncMiniImage</t>
  </si>
  <si>
    <t xml:space="preserve">0x0000003F</t>
  </si>
  <si>
    <t xml:space="preserve">Short cut keys for function: Toggles miniature image on/off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8, 0066</t>
  </si>
  <si>
    <t xml:space="preserve">KBrowserNGShortCutFuncGoAddr</t>
  </si>
  <si>
    <t xml:space="preserve">0x00000040</t>
  </si>
  <si>
    <t xml:space="preserve">Short cut keys for function: Go to address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39, 0067</t>
  </si>
  <si>
    <t xml:space="preserve">KBrowserNGShortCutFuncZoomIn</t>
  </si>
  <si>
    <t xml:space="preserve">0x00000041</t>
  </si>
  <si>
    <t xml:space="preserve">Short cut keys for function Zoom in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si>
  <si>
    <t xml:space="preserve">002A, 0068</t>
  </si>
  <si>
    <t xml:space="preserve">KBrowserNGShortCutFuncZoomOut</t>
  </si>
  <si>
    <t xml:space="preserve">0x00000042</t>
  </si>
  <si>
    <r>
      <rPr>
        <sz val="10"/>
        <rFont val="Arial"/>
        <family val="2"/>
      </rPr>
      <t xml:space="preserve">Short cut keys for function: Zoom out</t>
    </r>
    <r>
      <rPr>
        <sz val="11"/>
        <rFont val="Arial"/>
        <family val="2"/>
      </rPr>
      <t xml:space="preserve"> 
These are the Unicode values that are represented on the keyboard of the phone.  You can assign up to 2 keys (one ITU and one Qwerty) for each shortcut function.  You would need to have the unicode key values for the keys you want to assign and those can be phone specific (some have qwerty keyboards and other don't).  You can also choose not to assign any keys or just 1 key for each shortcut function.</t>
    </r>
  </si>
  <si>
    <t xml:space="preserve">0023, 0069</t>
  </si>
  <si>
    <t xml:space="preserve">KBrowserNGAutomaticUpdatingAccessPoint</t>
  </si>
  <si>
    <t xml:space="preserve">0x00000043</t>
  </si>
  <si>
    <t xml:space="preserve">Access point for News&amp;Blogs auto update</t>
  </si>
  <si>
    <t xml:space="preserve">KBrowserNGRotateDisplay</t>
  </si>
  <si>
    <t xml:space="preserve">0x00000044</t>
  </si>
  <si>
    <t xml:space="preserve">Boolean value to the enable the Rotate display option menu item (TRUE = enabled ; FALSE = disabled)</t>
  </si>
  <si>
    <t xml:space="preserve">KBrowserNGOpenDownloads</t>
  </si>
  <si>
    <t xml:space="preserve">0x00000045</t>
  </si>
  <si>
    <t xml:space="preserve">Boolean value to the enable the application open the download</t>
  </si>
  <si>
    <t xml:space="preserve">KBrowserNGSmartLink</t>
  </si>
  <si>
    <t xml:space="preserve">0x00000046</t>
  </si>
  <si>
    <t xml:space="preserve">Boolean value to enable smart text recognition (OBSOLETE - NO LONGER IN USE)</t>
  </si>
  <si>
    <t xml:space="preserve">KBrowserNGAutomaticUpdatingWhileRoaming</t>
  </si>
  <si>
    <t xml:space="preserve">0x00000047</t>
  </si>
  <si>
    <t xml:space="preserve">Boolean value which determines automatic updating of News &amp; Blogs while roaming</t>
  </si>
  <si>
    <t xml:space="preserve">KBrowserNGShowPlatformToolbar</t>
  </si>
  <si>
    <t xml:space="preserve">0x00000048</t>
  </si>
  <si>
    <t xml:space="preserve">Boolean value which determines if the platform toolbar was shown when Browser exited last time
(OBSOLETE - NO LONGER IN USE)</t>
  </si>
  <si>
    <t xml:space="preserve">KBrowserNGLastVisibleToolbar</t>
  </si>
  <si>
    <t xml:space="preserve">0x00000049</t>
  </si>
  <si>
    <t xml:space="preserve">Int value which determines which of the toolbars was last visible. 0 - basic toolbar, 1 - address toolbar
(OBSOLETE - NO LONGER IN USE)</t>
  </si>
  <si>
    <t xml:space="preserve">KBrowserNGHttpOptBEnabled</t>
  </si>
  <si>
    <t xml:space="preserve">0x00000050</t>
  </si>
  <si>
    <t xml:space="preserve">Boolean value to the enable the Http Optimisations (HttpFilterOptB) (TRUE = enabled ; FALSE = disabled)</t>
  </si>
  <si>
    <t xml:space="preserve">KBrowserNGAccessKeys</t>
  </si>
  <si>
    <t xml:space="preserve">0x00000051</t>
  </si>
  <si>
    <t xml:space="preserve">Boolean value to the enable enable AccessKeys (TRUE = enabled ; FALSE = disabled)</t>
  </si>
  <si>
    <t xml:space="preserve">KFileManagerUid</t>
  </si>
  <si>
    <t xml:space="preserve">0x00000052</t>
  </si>
  <si>
    <t xml:space="preserve">File Manager UID</t>
  </si>
  <si>
    <t xml:space="preserve">0x101F84EB</t>
  </si>
  <si>
    <t xml:space="preserve">KBrowserNGDefaultSnapId </t>
  </si>
  <si>
    <t xml:space="preserve">0x00000053</t>
  </si>
  <si>
    <t xml:space="preserve">Default SNAP Id</t>
  </si>
  <si>
    <t xml:space="preserve">KBrowserUrlSuffix</t>
  </si>
  <si>
    <t xml:space="preserve">0x00000054</t>
  </si>
  <si>
    <t xml:space="preserve">URL Suffix</t>
  </si>
  <si>
    <t xml:space="preserve">com,net,org</t>
  </si>
  <si>
    <t xml:space="preserve">KToolbarOnOff</t>
  </si>
  <si>
    <t xml:space="preserve">0x00000055</t>
  </si>
  <si>
    <t xml:space="preserve">Turns Toolbar On or Off ( 0 = Off ; 1 = On)</t>
  </si>
  <si>
    <t xml:space="preserve">KToolbarButton1Cmd</t>
  </si>
  <si>
    <t xml:space="preserve">0x00000056</t>
  </si>
  <si>
    <t xml:space="preserve">Sets Browser Command to be assigned to Button 1 of the toolbar in content view (values = 0 - 21 )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ToolbarButton2Cmd</t>
  </si>
  <si>
    <t xml:space="preserve">0x00000057</t>
  </si>
  <si>
    <t xml:space="preserve">Sets Browser Command to be assigned to Button 2 of the toolbar in content view (values = 0 - 21 )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ToolbarButton3Cmd</t>
  </si>
  <si>
    <t xml:space="preserve">0x00000058</t>
  </si>
  <si>
    <t xml:space="preserve">Sets Browser Command to be assigned to Button 3 of the toolbar in content view (values = 0 - 21 )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ToolbarButton4Cmd</t>
  </si>
  <si>
    <t xml:space="preserve">0x00000059</t>
  </si>
  <si>
    <t xml:space="preserve">Sets Browser Command to be assigned to Button 4 of the toolbar in content view (values = 0 - 21 )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ToolbarButton5Cmd</t>
  </si>
  <si>
    <t xml:space="preserve">0x00000060</t>
  </si>
  <si>
    <t xml:space="preserve">Sets Browser Command to be assigned to Button 5 of the toolbar in content view (values = 0 - 21)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ToolbarButton6Cmd</t>
  </si>
  <si>
    <t xml:space="preserve">0x00000061</t>
  </si>
  <si>
    <t xml:space="preserve">Sets Browser Command to be assigned to Button 6 of the toolbar in content view (values = 0 - 21 )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ToolbarButton7Cmd</t>
  </si>
  <si>
    <t xml:space="preserve">0x00000062</t>
  </si>
  <si>
    <t xml:space="preserve">Sets Browser Command to be assigned to Button 7 of the toolbar in content view (values = 0 - 21 )
Value Command
0   None
1   Help 
2   Switch Window
3   Save Page (Reserved, and not supported currently)
4   View Images
5   Visual History
6   Manage Bookmarks
7   Subscribe to Feeds
8   Rotate Display (only on phone that allow for this)
9   Settings
10  Zoom Out
11  Zoom In
12  Go To Home Page
13  Go to Previous Page
14  Page Overview
15  Reload
16  Find Keyword
17 Recent Urls (drop down list)
18  Save as Bookmark
19 Bookmarks (drop down list)
20  Go to Address
21  Show Shortcut Keymap</t>
  </si>
  <si>
    <t xml:space="preserve">KShortcutKey1Cmd</t>
  </si>
  <si>
    <t xml:space="preserve">0x00000063</t>
  </si>
  <si>
    <t xml:space="preserve">Sets Browser Command to be assigned to Key 1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2Cmd</t>
  </si>
  <si>
    <t xml:space="preserve">0x00000064</t>
  </si>
  <si>
    <t xml:space="preserve">Sets Browser Command to be assigned to Key 2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3Cmd</t>
  </si>
  <si>
    <t xml:space="preserve">0x00000065</t>
  </si>
  <si>
    <t xml:space="preserve">Sets Browser Command to be assigned to Key 3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4Cmd</t>
  </si>
  <si>
    <t xml:space="preserve">0x00000066</t>
  </si>
  <si>
    <t xml:space="preserve">Sets Browser Command to be assigned to Key 4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5Cmd</t>
  </si>
  <si>
    <t xml:space="preserve">0x00000067</t>
  </si>
  <si>
    <t xml:space="preserve">Sets Browser Command to be assigned to Key 5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6Cmd</t>
  </si>
  <si>
    <t xml:space="preserve">0x00000068</t>
  </si>
  <si>
    <t xml:space="preserve">Sets Browser Command to be assigned to Key 6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7Cmd</t>
  </si>
  <si>
    <t xml:space="preserve">0x00000069</t>
  </si>
  <si>
    <t xml:space="preserve">Sets Browser Command to be assigned to Key 7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8Cmd</t>
  </si>
  <si>
    <t xml:space="preserve">0x0000006A</t>
  </si>
  <si>
    <t xml:space="preserve">Sets Browser Command to be assigned to Key 8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9Cmd</t>
  </si>
  <si>
    <t xml:space="preserve">0x0000006B</t>
  </si>
  <si>
    <t xml:space="preserve">Sets Browser Command to be assigned to Key 9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0Cmd</t>
  </si>
  <si>
    <t xml:space="preserve">0x0000006C</t>
  </si>
  <si>
    <t xml:space="preserve">Sets Browser Command to be assigned to Key 0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StarCmd</t>
  </si>
  <si>
    <t xml:space="preserve">0x0000006D</t>
  </si>
  <si>
    <t xml:space="preserve">Sets Browser Command to be assigned to Key Star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HashCmd</t>
  </si>
  <si>
    <t xml:space="preserve">0x0000006E</t>
  </si>
  <si>
    <t xml:space="preserve">Sets Browser Command to be assigned to Key Hash (values = 0 - 20 )
Value Command
0   None
1   Help 
2   Switch Window
3   Save Page (Reserved, and not supported currently)
4   View Images
5   Visual History
6   Bookmarks
7   Subscribe to Feeds
8   Rotate Display (only on phone that allow for this)
9   Settings
10  Zoom Out
11  Zoom In
12  Go To Home Page
13  Go to Previous Page
14  Page Overview
15  Reload
16  Find Keyword
17  Save as Bookmark
18  Go to Address
19  Show Toolbar
20  Show Shortcut Keymap</t>
  </si>
  <si>
    <t xml:space="preserve">KShortcutKeysForQwerty</t>
  </si>
  <si>
    <t xml:space="preserve">0x0000006F</t>
  </si>
  <si>
    <t xml:space="preserve">ShortCut Keys for qwerty keypad On or Off ( 1 = On (Qwerty keypad); 0 = Off (Numeric keypad))</t>
  </si>
  <si>
    <t xml:space="preserve">KBrowserNGScriptLog</t>
  </si>
  <si>
    <t xml:space="preserve">0x00000070</t>
  </si>
  <si>
    <t xml:space="preserve">Int value to enable the Javascript logging (0 = disabled, 1 = logging to file, 2 = logging to popup dialog)</t>
  </si>
  <si>
    <t xml:space="preserve">KBrowserNGZoomMin</t>
  </si>
  <si>
    <t xml:space="preserve">0x00000071</t>
  </si>
  <si>
    <t xml:space="preserve">Int value representing percentage minimum zoom level supported by the browser. Value range 10-200</t>
  </si>
  <si>
    <t xml:space="preserve">KBrowserNGZoomMax</t>
  </si>
  <si>
    <t xml:space="preserve">0x00000072</t>
  </si>
  <si>
    <t xml:space="preserve">Int value representing percentage maximum zoom level supported by the browser. Value range 10-200</t>
  </si>
  <si>
    <t xml:space="preserve">KBrowserNGZoomDefault</t>
  </si>
  <si>
    <t xml:space="preserve">0x00000073</t>
  </si>
  <si>
    <t xml:space="preserve">Int value representing percentage default zoom level supported by the browser. Value range 10-200</t>
  </si>
  <si>
    <t xml:space="preserve">KBrowserNGMaxRecentUrls</t>
  </si>
  <si>
    <t xml:space="preserve">0x00000074</t>
  </si>
  <si>
    <t xml:space="preserve">Int value representing the maximum number of Recent URLs shown in the pop up list. Value range 1-10</t>
  </si>
  <si>
    <t xml:space="preserve">KCRUidBrowserLV</t>
  </si>
  <si>
    <t xml:space="preserve">0x101F861B</t>
  </si>
  <si>
    <t xml:space="preserve">Settings of Browser Engine</t>
  </si>
  <si>
    <t xml:space="preserve">KBrowserEngineFlags</t>
  </si>
  <si>
    <t xml:space="preserve">0x00000001</t>
  </si>
  <si>
    <t xml:space="preserve">KBrowserEngineLV1</t>
  </si>
  <si>
    <t xml:space="preserve">Flags for variating Browser engine
(Browser Development Internal Use Only)</t>
  </si>
  <si>
    <t xml:space="preserve">KBrowserUiCommonFlags</t>
  </si>
  <si>
    <t xml:space="preserve">0x00000002</t>
  </si>
  <si>
    <t xml:space="preserve">KBrowserUILV1</t>
  </si>
  <si>
    <t xml:space="preserve">Flags for variating Browser application for common code
(Browser Development Internal Use Only)</t>
  </si>
  <si>
    <t xml:space="preserve">KBrowserUiCdmaFlags</t>
  </si>
  <si>
    <t xml:space="preserve">KBrowserUILV2</t>
  </si>
  <si>
    <t xml:space="preserve">Flags for variating Browser application for CDMA branch
(Browser Development Internal Use Only)</t>
  </si>
  <si>
    <t xml:space="preserve">KBrowserMailtoSendingApp</t>
  </si>
  <si>
    <t xml:space="preserve">Determines how "mailto" attribute of &lt;a&gt; element is handled: 0=email; 1=mms</t>
  </si>
  <si>
    <t xml:space="preserve">KDownloadMgrHasActiveDownloads</t>
  </si>
  <si>
    <t xml:space="preserve">0x00000005</t>
  </si>
  <si>
    <t xml:space="preserve">Integer Type Value to indicate whether there was/were ongoing download(s) on power, hardware or software failure.</t>
  </si>
  <si>
    <t xml:space="preserve">KDownloadMgrAutoAcceptCod</t>
  </si>
  <si>
    <t xml:space="preserve">CODHandler should suppress download confirmation dialog for user acceptance of COD/OMA downloads (0=user confirm, 1=auto-accept)</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
  </numFmts>
  <fonts count="12">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Nokia Sans"/>
      <family val="0"/>
      <charset val="238"/>
    </font>
    <font>
      <sz val="11"/>
      <color rgb="FF000000"/>
      <name val="Arial"/>
      <family val="0"/>
    </font>
    <font>
      <sz val="11"/>
      <name val="Arial"/>
      <family val="2"/>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0C0C0"/>
        <bgColor rgb="FFCCCCFF"/>
      </patternFill>
    </fill>
    <fill>
      <patternFill patternType="solid">
        <fgColor rgb="FF00FFFF"/>
        <bgColor rgb="FF00FFFF"/>
      </patternFill>
    </fill>
  </fills>
  <borders count="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tru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1" fillId="5" borderId="0" xfId="0" applyFont="true" applyBorder="false" applyAlignment="true" applyProtection="tru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8"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1" fillId="6" borderId="0" xfId="0" applyFont="true" applyBorder="false" applyAlignment="true" applyProtection="true">
      <alignment horizontal="general"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8" fontId="0" fillId="6" borderId="0" xfId="0" applyFont="false" applyBorder="false" applyAlignment="true" applyProtection="false">
      <alignment horizontal="general" vertical="bottom" textRotation="0" wrapText="false" indent="0" shrinkToFit="false"/>
      <protection locked="true" hidden="false"/>
    </xf>
    <xf numFmtId="164" fontId="1" fillId="5" borderId="0" xfId="0" applyFont="true" applyBorder="false" applyAlignment="true" applyProtection="tru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 fillId="6" borderId="0" xfId="0" applyFont="true" applyBorder="fals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1" fillId="5" borderId="0" xfId="0" applyFont="true" applyBorder="false" applyAlignment="true" applyProtection="false">
      <alignment horizontal="general" vertical="bottom" textRotation="0" wrapText="true" indent="0" shrinkToFit="false"/>
      <protection locked="true" hidden="false"/>
    </xf>
    <xf numFmtId="169" fontId="9" fillId="5" borderId="0" xfId="0" applyFont="true" applyBorder="false" applyAlignment="true" applyProtection="false">
      <alignment horizontal="right"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abor.morvay@ccc.f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v>1</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 t="s">
        <v>15</v>
      </c>
      <c r="C12" s="1" t="n">
        <v>1</v>
      </c>
      <c r="E12" s="1" t="s">
        <v>16</v>
      </c>
      <c r="F12" s="1" t="s">
        <v>17</v>
      </c>
    </row>
    <row r="13" customFormat="false" ht="12.75" hidden="false" customHeight="false" outlineLevel="0" collapsed="false">
      <c r="B13" s="19" t="s">
        <v>18</v>
      </c>
      <c r="C13" s="1" t="n">
        <v>1</v>
      </c>
      <c r="E13" s="1" t="s">
        <v>16</v>
      </c>
      <c r="F13" s="1" t="s">
        <v>19</v>
      </c>
    </row>
    <row r="14" customFormat="false" ht="12.75" hidden="false" customHeight="false" outlineLevel="0" collapsed="false">
      <c r="B14" s="20" t="s">
        <v>20</v>
      </c>
      <c r="C14" s="1" t="n">
        <v>1</v>
      </c>
      <c r="E14" s="1" t="s">
        <v>16</v>
      </c>
      <c r="F14" s="1" t="s">
        <v>21</v>
      </c>
    </row>
    <row r="15" customFormat="false" ht="12.75" hidden="false" customHeight="false" outlineLevel="0" collapsed="false">
      <c r="B15" s="20" t="s">
        <v>22</v>
      </c>
      <c r="C15" s="1" t="n">
        <v>1</v>
      </c>
      <c r="E15" s="1" t="s">
        <v>23</v>
      </c>
      <c r="F15" s="1" t="s">
        <v>24</v>
      </c>
    </row>
    <row r="16" customFormat="false" ht="12.75" hidden="false" customHeight="false" outlineLevel="0" collapsed="false">
      <c r="B16" s="1" t="s">
        <v>25</v>
      </c>
      <c r="C16" s="1" t="n">
        <v>1</v>
      </c>
      <c r="E16" s="1" t="s">
        <v>23</v>
      </c>
      <c r="F16" s="1" t="s">
        <v>26</v>
      </c>
    </row>
  </sheetData>
  <hyperlinks>
    <hyperlink ref="C7" r:id="rId1" display="gabor.morvay@ccc.f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47"/>
  <sheetViews>
    <sheetView showFormulas="false" showGridLines="true" showRowColHeaders="true" showZeros="true" rightToLeft="false" tabSelected="true" showOutlineSymbols="true" defaultGridColor="true" view="normal" topLeftCell="E13" colorId="64" zoomScale="75" zoomScaleNormal="75" zoomScalePageLayoutView="100" workbookViewId="0">
      <selection pane="topLeft" activeCell="L32" activeCellId="0" sqref="L32"/>
    </sheetView>
  </sheetViews>
  <sheetFormatPr defaultColWidth="8.96875" defaultRowHeight="14.25"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14.99"/>
    <col collapsed="false" customWidth="true" hidden="false" outlineLevel="0" max="5" min="5" style="0" width="34.99"/>
    <col collapsed="false" customWidth="true" hidden="false" outlineLevel="0" max="6" min="6" style="0" width="13.11"/>
    <col collapsed="false" customWidth="true" hidden="false" outlineLevel="0" max="7" min="7" style="0" width="36.49"/>
    <col collapsed="false" customWidth="true" hidden="false" outlineLevel="0" max="8" min="8" style="21" width="80.75"/>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13.99"/>
    <col collapsed="false" customWidth="true" hidden="false" outlineLevel="0" max="13" min="13" style="0" width="10.12"/>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34.99"/>
    <col collapsed="false" customWidth="true" hidden="false" outlineLevel="0" max="20" min="20" style="0" width="5.25"/>
    <col collapsed="false" customWidth="true" hidden="false" outlineLevel="0" max="25" min="21" style="0" width="2.24"/>
    <col collapsed="false" customWidth="true" hidden="false" outlineLevel="0" max="26" min="26" style="0" width="4.61"/>
    <col collapsed="false" customWidth="true" hidden="false" outlineLevel="0" max="27" min="27" style="0" width="6.61"/>
    <col collapsed="false" customWidth="true" hidden="false" outlineLevel="0" max="42" min="28"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114" hidden="false" customHeight="true" outlineLevel="0" collapsed="false">
      <c r="A1" s="25" t="s">
        <v>27</v>
      </c>
      <c r="B1" s="25" t="s">
        <v>28</v>
      </c>
      <c r="C1" s="25" t="s">
        <v>29</v>
      </c>
      <c r="D1" s="25" t="s">
        <v>30</v>
      </c>
      <c r="E1" s="25" t="s">
        <v>31</v>
      </c>
      <c r="F1" s="25" t="s">
        <v>32</v>
      </c>
      <c r="G1" s="25" t="s">
        <v>33</v>
      </c>
      <c r="H1" s="25" t="s">
        <v>3</v>
      </c>
      <c r="I1" s="26" t="s">
        <v>34</v>
      </c>
      <c r="J1" s="25" t="s">
        <v>35</v>
      </c>
      <c r="K1" s="25" t="s">
        <v>36</v>
      </c>
      <c r="L1" s="27" t="s">
        <v>37</v>
      </c>
      <c r="M1" s="25" t="s">
        <v>38</v>
      </c>
      <c r="N1" s="26" t="s">
        <v>39</v>
      </c>
      <c r="O1" s="25" t="s">
        <v>40</v>
      </c>
      <c r="P1" s="25" t="s">
        <v>41</v>
      </c>
      <c r="Q1" s="25" t="s">
        <v>42</v>
      </c>
      <c r="R1" s="25" t="s">
        <v>7</v>
      </c>
      <c r="S1" s="25" t="s">
        <v>43</v>
      </c>
      <c r="T1" s="28" t="s">
        <v>44</v>
      </c>
      <c r="U1" s="28" t="s">
        <v>45</v>
      </c>
      <c r="V1" s="28" t="s">
        <v>46</v>
      </c>
      <c r="W1" s="28" t="s">
        <v>47</v>
      </c>
      <c r="X1" s="28" t="s">
        <v>48</v>
      </c>
      <c r="Y1" s="28" t="s">
        <v>49</v>
      </c>
      <c r="Z1" s="28" t="s">
        <v>50</v>
      </c>
      <c r="AA1" s="28" t="s">
        <v>51</v>
      </c>
      <c r="AB1" s="28" t="s">
        <v>52</v>
      </c>
      <c r="AC1" s="28" t="s">
        <v>53</v>
      </c>
      <c r="AD1" s="28" t="s">
        <v>54</v>
      </c>
      <c r="AE1" s="28" t="s">
        <v>55</v>
      </c>
      <c r="AF1" s="28" t="s">
        <v>56</v>
      </c>
      <c r="AG1" s="28" t="s">
        <v>57</v>
      </c>
      <c r="AH1" s="28" t="s">
        <v>58</v>
      </c>
      <c r="AI1" s="28" t="s">
        <v>59</v>
      </c>
      <c r="AJ1" s="28" t="s">
        <v>60</v>
      </c>
      <c r="AK1" s="28" t="s">
        <v>61</v>
      </c>
      <c r="AL1" s="28" t="s">
        <v>62</v>
      </c>
      <c r="AM1" s="28" t="s">
        <v>63</v>
      </c>
      <c r="AN1" s="28" t="s">
        <v>64</v>
      </c>
      <c r="AO1" s="28" t="s">
        <v>65</v>
      </c>
      <c r="AP1" s="28" t="s">
        <v>66</v>
      </c>
      <c r="AQ1" s="29" t="s">
        <v>67</v>
      </c>
      <c r="AR1" s="29" t="s">
        <v>68</v>
      </c>
      <c r="AS1" s="21" t="s">
        <v>69</v>
      </c>
      <c r="AT1" s="21" t="s">
        <v>70</v>
      </c>
      <c r="AU1" s="21" t="s">
        <v>71</v>
      </c>
      <c r="AV1" s="21" t="s">
        <v>72</v>
      </c>
      <c r="AW1" s="24" t="s">
        <v>73</v>
      </c>
      <c r="AX1" s="24" t="s">
        <v>74</v>
      </c>
      <c r="AY1" s="24" t="s">
        <v>75</v>
      </c>
      <c r="AZ1" s="24" t="s">
        <v>76</v>
      </c>
      <c r="BA1" s="24" t="s">
        <v>77</v>
      </c>
      <c r="BB1" s="24" t="s">
        <v>78</v>
      </c>
      <c r="BC1" s="24" t="s">
        <v>79</v>
      </c>
      <c r="BD1" s="24" t="s">
        <v>80</v>
      </c>
      <c r="BE1" s="24" t="s">
        <v>81</v>
      </c>
      <c r="BF1" s="24" t="s">
        <v>82</v>
      </c>
      <c r="BG1" s="29" t="s">
        <v>83</v>
      </c>
    </row>
    <row r="2" s="31" customFormat="true" ht="14.25" hidden="false" customHeight="false" outlineLevel="0" collapsed="false">
      <c r="A2" s="30" t="s">
        <v>84</v>
      </c>
      <c r="B2" s="30" t="s">
        <v>85</v>
      </c>
      <c r="E2" s="30"/>
      <c r="F2" s="32"/>
      <c r="G2" s="33"/>
      <c r="H2" s="34" t="s">
        <v>86</v>
      </c>
      <c r="I2" s="35"/>
      <c r="J2" s="36"/>
      <c r="K2" s="37"/>
      <c r="L2" s="30"/>
      <c r="M2" s="30"/>
      <c r="N2" s="30"/>
      <c r="O2" s="30"/>
      <c r="P2" s="30"/>
      <c r="Q2" s="33"/>
      <c r="AS2" s="38"/>
      <c r="AT2" s="38"/>
      <c r="AU2" s="38"/>
      <c r="AV2" s="38"/>
      <c r="AW2" s="39"/>
      <c r="AX2" s="39"/>
      <c r="AY2" s="39"/>
      <c r="AZ2" s="39"/>
      <c r="BA2" s="39"/>
      <c r="BB2" s="39"/>
      <c r="BC2" s="39"/>
      <c r="BD2" s="39"/>
      <c r="BE2" s="39"/>
      <c r="BF2" s="39"/>
      <c r="BJ2" s="38"/>
      <c r="BK2" s="38"/>
      <c r="BL2" s="38"/>
    </row>
    <row r="3" s="31" customFormat="true" ht="14.25" hidden="false" customHeight="false" outlineLevel="0" collapsed="false">
      <c r="A3" s="30"/>
      <c r="B3" s="30"/>
      <c r="E3" s="30"/>
      <c r="F3" s="32"/>
      <c r="G3" s="33"/>
      <c r="H3" s="34"/>
      <c r="I3" s="35"/>
      <c r="J3" s="30" t="s">
        <v>87</v>
      </c>
      <c r="K3" s="37"/>
      <c r="L3" s="30"/>
      <c r="M3" s="30"/>
      <c r="N3" s="30"/>
      <c r="O3" s="30" t="s">
        <v>67</v>
      </c>
      <c r="P3" s="30" t="s">
        <v>67</v>
      </c>
      <c r="Q3" s="33"/>
      <c r="R3" s="31" t="s">
        <v>85</v>
      </c>
      <c r="T3" s="31" t="s">
        <v>74</v>
      </c>
      <c r="AA3" s="31" t="s">
        <v>75</v>
      </c>
      <c r="AS3" s="38"/>
      <c r="AT3" s="38"/>
      <c r="AU3" s="38"/>
      <c r="AV3" s="38"/>
      <c r="AW3" s="39"/>
      <c r="AX3" s="39"/>
      <c r="AY3" s="39"/>
      <c r="AZ3" s="39"/>
      <c r="BA3" s="39"/>
      <c r="BB3" s="39"/>
      <c r="BC3" s="39"/>
      <c r="BD3" s="39"/>
      <c r="BE3" s="39"/>
      <c r="BF3" s="39"/>
      <c r="BJ3" s="38"/>
      <c r="BK3" s="38"/>
      <c r="BL3" s="38"/>
    </row>
    <row r="4" s="40" customFormat="true" ht="14.25" hidden="false" customHeight="false" outlineLevel="0" collapsed="false">
      <c r="E4" s="41" t="s">
        <v>88</v>
      </c>
      <c r="F4" s="41" t="s">
        <v>89</v>
      </c>
      <c r="G4" s="42" t="s">
        <v>90</v>
      </c>
      <c r="H4" s="43" t="s">
        <v>91</v>
      </c>
      <c r="I4" s="44"/>
      <c r="J4" s="45"/>
      <c r="K4" s="45"/>
      <c r="L4" s="45"/>
      <c r="M4" s="41" t="s">
        <v>68</v>
      </c>
      <c r="N4" s="41" t="s">
        <v>70</v>
      </c>
      <c r="O4" s="45"/>
      <c r="P4" s="45"/>
      <c r="Q4" s="45"/>
      <c r="S4" s="45"/>
      <c r="AS4" s="46"/>
      <c r="AT4" s="46"/>
      <c r="AU4" s="46"/>
      <c r="AV4" s="46"/>
      <c r="AW4" s="47"/>
      <c r="AX4" s="47"/>
      <c r="AY4" s="47"/>
      <c r="AZ4" s="47"/>
      <c r="BA4" s="47"/>
      <c r="BB4" s="47"/>
      <c r="BC4" s="47"/>
      <c r="BD4" s="47"/>
      <c r="BE4" s="47"/>
      <c r="BF4" s="47"/>
      <c r="BJ4" s="46"/>
      <c r="BK4" s="46"/>
      <c r="BL4" s="46"/>
    </row>
    <row r="5" customFormat="false" ht="14.25" hidden="false" customHeight="false" outlineLevel="0" collapsed="false">
      <c r="A5" s="48"/>
      <c r="B5" s="48"/>
      <c r="E5" s="49"/>
      <c r="F5" s="49"/>
      <c r="G5" s="50"/>
      <c r="H5" s="51"/>
      <c r="I5" s="52"/>
      <c r="J5" s="49" t="s">
        <v>87</v>
      </c>
      <c r="K5" s="53"/>
      <c r="L5" s="49" t="n">
        <v>0</v>
      </c>
      <c r="M5" s="49"/>
      <c r="N5" s="49"/>
      <c r="O5" s="49" t="s">
        <v>67</v>
      </c>
      <c r="P5" s="49" t="s">
        <v>67</v>
      </c>
      <c r="Q5" s="49" t="s">
        <v>67</v>
      </c>
      <c r="S5" s="49"/>
      <c r="AA5" s="0" t="s">
        <v>75</v>
      </c>
    </row>
    <row r="6" s="40" customFormat="true" ht="14.25" hidden="false" customHeight="false" outlineLevel="0" collapsed="false">
      <c r="E6" s="41" t="s">
        <v>92</v>
      </c>
      <c r="F6" s="41" t="s">
        <v>93</v>
      </c>
      <c r="G6" s="42" t="s">
        <v>92</v>
      </c>
      <c r="H6" s="43" t="s">
        <v>94</v>
      </c>
      <c r="I6" s="44"/>
      <c r="J6" s="45"/>
      <c r="K6" s="45"/>
      <c r="L6" s="45"/>
      <c r="M6" s="41" t="s">
        <v>68</v>
      </c>
      <c r="N6" s="41" t="s">
        <v>70</v>
      </c>
      <c r="O6" s="45"/>
      <c r="P6" s="45"/>
      <c r="Q6" s="45"/>
      <c r="S6" s="45"/>
      <c r="AS6" s="46"/>
      <c r="AT6" s="46"/>
      <c r="AU6" s="46"/>
      <c r="AV6" s="46"/>
      <c r="AW6" s="47"/>
      <c r="AX6" s="47"/>
      <c r="AY6" s="47"/>
      <c r="AZ6" s="47"/>
      <c r="BA6" s="47"/>
      <c r="BB6" s="47"/>
      <c r="BC6" s="47"/>
      <c r="BD6" s="47"/>
      <c r="BE6" s="47"/>
      <c r="BF6" s="47"/>
      <c r="BJ6" s="46"/>
      <c r="BK6" s="46"/>
      <c r="BL6" s="46"/>
    </row>
    <row r="7" customFormat="false" ht="14.25" hidden="false" customHeight="false" outlineLevel="0" collapsed="false">
      <c r="A7" s="48"/>
      <c r="B7" s="48"/>
      <c r="E7" s="49"/>
      <c r="F7" s="49"/>
      <c r="G7" s="50"/>
      <c r="H7" s="51"/>
      <c r="I7" s="52"/>
      <c r="J7" s="49" t="s">
        <v>87</v>
      </c>
      <c r="K7" s="53"/>
      <c r="L7" s="49" t="n">
        <v>1</v>
      </c>
      <c r="M7" s="49"/>
      <c r="N7" s="49"/>
      <c r="O7" s="49" t="s">
        <v>67</v>
      </c>
      <c r="P7" s="49" t="s">
        <v>67</v>
      </c>
      <c r="Q7" s="49" t="s">
        <v>68</v>
      </c>
      <c r="S7" s="49"/>
      <c r="AA7" s="0" t="s">
        <v>75</v>
      </c>
    </row>
    <row r="8" s="54" customFormat="true" ht="14.25" hidden="false" customHeight="false" outlineLevel="0" collapsed="false">
      <c r="E8" s="55" t="s">
        <v>95</v>
      </c>
      <c r="F8" s="55" t="s">
        <v>96</v>
      </c>
      <c r="G8" s="56" t="s">
        <v>97</v>
      </c>
      <c r="H8" s="57" t="s">
        <v>98</v>
      </c>
      <c r="I8" s="58"/>
      <c r="J8" s="55"/>
      <c r="K8" s="59"/>
      <c r="L8" s="55"/>
      <c r="M8" s="55" t="s">
        <v>67</v>
      </c>
      <c r="N8" s="55" t="s">
        <v>70</v>
      </c>
      <c r="O8" s="59"/>
      <c r="P8" s="59"/>
      <c r="Q8" s="59"/>
      <c r="S8" s="59"/>
      <c r="AS8" s="60"/>
      <c r="AT8" s="60"/>
      <c r="AU8" s="60"/>
      <c r="AV8" s="60"/>
      <c r="AW8" s="61"/>
      <c r="AX8" s="61"/>
      <c r="AY8" s="61"/>
      <c r="AZ8" s="61"/>
      <c r="BA8" s="61"/>
      <c r="BB8" s="61"/>
      <c r="BC8" s="61"/>
      <c r="BD8" s="61"/>
      <c r="BE8" s="61"/>
      <c r="BF8" s="61"/>
      <c r="BJ8" s="60"/>
      <c r="BK8" s="60"/>
      <c r="BL8" s="60"/>
    </row>
    <row r="9" customFormat="false" ht="14.25" hidden="false" customHeight="false" outlineLevel="0" collapsed="false">
      <c r="A9" s="48"/>
      <c r="B9" s="48"/>
      <c r="E9" s="49"/>
      <c r="F9" s="49"/>
      <c r="G9" s="50"/>
      <c r="H9" s="51"/>
      <c r="I9" s="52"/>
      <c r="J9" s="49" t="s">
        <v>87</v>
      </c>
      <c r="K9" s="53"/>
      <c r="L9" s="49" t="n">
        <v>0</v>
      </c>
      <c r="M9" s="49"/>
      <c r="N9" s="49"/>
      <c r="O9" s="49" t="s">
        <v>67</v>
      </c>
      <c r="P9" s="49" t="s">
        <v>68</v>
      </c>
      <c r="Q9" s="49" t="s">
        <v>67</v>
      </c>
      <c r="S9" s="49"/>
      <c r="AA9" s="0" t="s">
        <v>75</v>
      </c>
    </row>
    <row r="10" s="40" customFormat="true" ht="14.25" hidden="false" customHeight="false" outlineLevel="0" collapsed="false">
      <c r="E10" s="41" t="s">
        <v>99</v>
      </c>
      <c r="F10" s="41" t="s">
        <v>100</v>
      </c>
      <c r="G10" s="42" t="s">
        <v>101</v>
      </c>
      <c r="H10" s="43" t="s">
        <v>102</v>
      </c>
      <c r="I10" s="44"/>
      <c r="J10" s="41"/>
      <c r="K10" s="45"/>
      <c r="L10" s="41"/>
      <c r="M10" s="41" t="s">
        <v>67</v>
      </c>
      <c r="N10" s="41" t="s">
        <v>70</v>
      </c>
      <c r="O10" s="45"/>
      <c r="P10" s="45"/>
      <c r="Q10" s="45"/>
      <c r="S10" s="45"/>
      <c r="AS10" s="46"/>
      <c r="AT10" s="46"/>
      <c r="AU10" s="46"/>
      <c r="AV10" s="46"/>
      <c r="AW10" s="47"/>
      <c r="AX10" s="47"/>
      <c r="AY10" s="47"/>
      <c r="AZ10" s="47"/>
      <c r="BA10" s="47"/>
      <c r="BB10" s="47"/>
      <c r="BC10" s="47"/>
      <c r="BD10" s="47"/>
      <c r="BE10" s="47"/>
      <c r="BF10" s="47"/>
      <c r="BJ10" s="46"/>
      <c r="BK10" s="46"/>
      <c r="BL10" s="46"/>
    </row>
    <row r="11" customFormat="false" ht="14.25" hidden="false" customHeight="false" outlineLevel="0" collapsed="false">
      <c r="A11" s="48"/>
      <c r="B11" s="48"/>
      <c r="E11" s="49"/>
      <c r="F11" s="49"/>
      <c r="G11" s="50"/>
      <c r="H11" s="51"/>
      <c r="I11" s="52"/>
      <c r="J11" s="49" t="s">
        <v>87</v>
      </c>
      <c r="K11" s="53"/>
      <c r="L11" s="49" t="n">
        <v>0</v>
      </c>
      <c r="M11" s="49"/>
      <c r="N11" s="49"/>
      <c r="O11" s="49" t="s">
        <v>67</v>
      </c>
      <c r="P11" s="49" t="s">
        <v>68</v>
      </c>
      <c r="Q11" s="49" t="s">
        <v>67</v>
      </c>
      <c r="S11" s="49"/>
      <c r="AA11" s="0" t="s">
        <v>75</v>
      </c>
    </row>
    <row r="12" s="40" customFormat="true" ht="408" hidden="false" customHeight="true" outlineLevel="0" collapsed="false">
      <c r="E12" s="41" t="s">
        <v>103</v>
      </c>
      <c r="F12" s="41" t="s">
        <v>104</v>
      </c>
      <c r="G12" s="42" t="s">
        <v>103</v>
      </c>
      <c r="H12" s="62" t="s">
        <v>105</v>
      </c>
      <c r="I12" s="44"/>
      <c r="J12" s="45"/>
      <c r="K12" s="45"/>
      <c r="L12" s="45"/>
      <c r="M12" s="41" t="s">
        <v>67</v>
      </c>
      <c r="N12" s="41" t="s">
        <v>70</v>
      </c>
      <c r="O12" s="45"/>
      <c r="P12" s="45"/>
      <c r="Q12" s="45"/>
      <c r="S12" s="45"/>
      <c r="AS12" s="46"/>
      <c r="AT12" s="46"/>
      <c r="AU12" s="46"/>
      <c r="AV12" s="46"/>
      <c r="AW12" s="47"/>
      <c r="AX12" s="47"/>
      <c r="AY12" s="47"/>
      <c r="AZ12" s="47"/>
      <c r="BA12" s="47"/>
      <c r="BB12" s="47"/>
      <c r="BC12" s="47"/>
      <c r="BD12" s="47"/>
      <c r="BE12" s="47"/>
      <c r="BF12" s="47"/>
      <c r="BJ12" s="46"/>
      <c r="BK12" s="46"/>
      <c r="BL12" s="46"/>
    </row>
    <row r="13" customFormat="false" ht="14.25" hidden="false" customHeight="false" outlineLevel="0" collapsed="false">
      <c r="A13" s="48"/>
      <c r="B13" s="48"/>
      <c r="E13" s="49"/>
      <c r="F13" s="49"/>
      <c r="G13" s="50"/>
      <c r="H13" s="51"/>
      <c r="I13" s="52"/>
      <c r="J13" s="49" t="s">
        <v>87</v>
      </c>
      <c r="K13" s="53"/>
      <c r="L13" s="49" t="n">
        <v>268450576</v>
      </c>
      <c r="M13" s="49"/>
      <c r="N13" s="49"/>
      <c r="O13" s="49" t="s">
        <v>67</v>
      </c>
      <c r="P13" s="49" t="s">
        <v>68</v>
      </c>
      <c r="Q13" s="49" t="s">
        <v>69</v>
      </c>
      <c r="S13" s="49"/>
      <c r="AA13" s="0" t="s">
        <v>75</v>
      </c>
    </row>
    <row r="14" s="54" customFormat="true" ht="14.25" hidden="false" customHeight="false" outlineLevel="0" collapsed="false">
      <c r="E14" s="55" t="s">
        <v>106</v>
      </c>
      <c r="F14" s="55" t="s">
        <v>107</v>
      </c>
      <c r="G14" s="56" t="s">
        <v>106</v>
      </c>
      <c r="H14" s="57" t="s">
        <v>108</v>
      </c>
      <c r="I14" s="58"/>
      <c r="J14" s="59"/>
      <c r="K14" s="59"/>
      <c r="L14" s="59"/>
      <c r="M14" s="55" t="s">
        <v>68</v>
      </c>
      <c r="N14" s="55" t="s">
        <v>70</v>
      </c>
      <c r="O14" s="59"/>
      <c r="P14" s="59"/>
      <c r="Q14" s="59"/>
      <c r="S14" s="59"/>
      <c r="AS14" s="60"/>
      <c r="AT14" s="60"/>
      <c r="AU14" s="60"/>
      <c r="AV14" s="60"/>
      <c r="AW14" s="61"/>
      <c r="AX14" s="61"/>
      <c r="AY14" s="61"/>
      <c r="AZ14" s="61"/>
      <c r="BA14" s="61"/>
      <c r="BB14" s="61"/>
      <c r="BC14" s="61"/>
      <c r="BD14" s="61"/>
      <c r="BE14" s="61"/>
      <c r="BF14" s="61"/>
      <c r="BJ14" s="60"/>
      <c r="BK14" s="60"/>
      <c r="BL14" s="60"/>
    </row>
    <row r="15" customFormat="false" ht="14.25" hidden="false" customHeight="false" outlineLevel="0" collapsed="false">
      <c r="A15" s="48"/>
      <c r="B15" s="48"/>
      <c r="E15" s="49"/>
      <c r="F15" s="49"/>
      <c r="G15" s="50"/>
      <c r="H15" s="51"/>
      <c r="I15" s="52"/>
      <c r="J15" s="49" t="s">
        <v>87</v>
      </c>
      <c r="K15" s="53"/>
      <c r="L15" s="49" t="n">
        <v>0</v>
      </c>
      <c r="M15" s="49"/>
      <c r="N15" s="49"/>
      <c r="O15" s="49" t="s">
        <v>67</v>
      </c>
      <c r="P15" s="49" t="s">
        <v>67</v>
      </c>
      <c r="Q15" s="49" t="s">
        <v>67</v>
      </c>
      <c r="S15" s="49" t="s">
        <v>109</v>
      </c>
      <c r="AA15" s="0" t="s">
        <v>75</v>
      </c>
    </row>
    <row r="16" s="40" customFormat="true" ht="14.25" hidden="false" customHeight="false" outlineLevel="0" collapsed="false">
      <c r="E16" s="41" t="s">
        <v>110</v>
      </c>
      <c r="F16" s="41" t="s">
        <v>111</v>
      </c>
      <c r="G16" s="42" t="s">
        <v>112</v>
      </c>
      <c r="H16" s="43" t="s">
        <v>113</v>
      </c>
      <c r="I16" s="44"/>
      <c r="J16" s="45"/>
      <c r="K16" s="45"/>
      <c r="L16" s="45"/>
      <c r="M16" s="41" t="s">
        <v>68</v>
      </c>
      <c r="N16" s="41" t="s">
        <v>70</v>
      </c>
      <c r="O16" s="45"/>
      <c r="P16" s="45"/>
      <c r="Q16" s="45"/>
      <c r="S16" s="45"/>
      <c r="AS16" s="46"/>
      <c r="AT16" s="46"/>
      <c r="AU16" s="46"/>
      <c r="AV16" s="46"/>
      <c r="AW16" s="47"/>
      <c r="AX16" s="47"/>
      <c r="AY16" s="47"/>
      <c r="AZ16" s="47"/>
      <c r="BA16" s="47"/>
      <c r="BB16" s="47"/>
      <c r="BC16" s="47"/>
      <c r="BD16" s="47"/>
      <c r="BE16" s="47"/>
      <c r="BF16" s="47"/>
      <c r="BJ16" s="46"/>
      <c r="BK16" s="46"/>
      <c r="BL16" s="46"/>
    </row>
    <row r="17" customFormat="false" ht="14.25" hidden="false" customHeight="false" outlineLevel="0" collapsed="false">
      <c r="A17" s="48"/>
      <c r="B17" s="48"/>
      <c r="E17" s="49"/>
      <c r="F17" s="49"/>
      <c r="G17" s="50"/>
      <c r="H17" s="51"/>
      <c r="I17" s="52"/>
      <c r="J17" s="49" t="s">
        <v>87</v>
      </c>
      <c r="K17" s="53"/>
      <c r="L17" s="49" t="n">
        <v>-1</v>
      </c>
      <c r="M17" s="49"/>
      <c r="N17" s="49"/>
      <c r="O17" s="49" t="s">
        <v>67</v>
      </c>
      <c r="P17" s="49" t="s">
        <v>67</v>
      </c>
      <c r="Q17" s="49" t="s">
        <v>67</v>
      </c>
      <c r="S17" s="49" t="s">
        <v>114</v>
      </c>
      <c r="AA17" s="0" t="s">
        <v>75</v>
      </c>
    </row>
    <row r="18" s="40" customFormat="true" ht="14.25" hidden="false" customHeight="false" outlineLevel="0" collapsed="false">
      <c r="E18" s="41" t="s">
        <v>115</v>
      </c>
      <c r="F18" s="41" t="s">
        <v>116</v>
      </c>
      <c r="G18" s="42" t="s">
        <v>117</v>
      </c>
      <c r="H18" s="43" t="s">
        <v>118</v>
      </c>
      <c r="I18" s="44"/>
      <c r="J18" s="45"/>
      <c r="K18" s="45"/>
      <c r="L18" s="45"/>
      <c r="M18" s="41" t="s">
        <v>68</v>
      </c>
      <c r="N18" s="41" t="s">
        <v>70</v>
      </c>
      <c r="O18" s="45"/>
      <c r="P18" s="45"/>
      <c r="Q18" s="45"/>
      <c r="S18" s="45"/>
      <c r="AS18" s="46"/>
      <c r="AT18" s="46"/>
      <c r="AU18" s="46"/>
      <c r="AV18" s="46"/>
      <c r="AW18" s="47"/>
      <c r="AX18" s="47"/>
      <c r="AY18" s="47"/>
      <c r="AZ18" s="47"/>
      <c r="BA18" s="47"/>
      <c r="BB18" s="47"/>
      <c r="BC18" s="47"/>
      <c r="BD18" s="47"/>
      <c r="BE18" s="47"/>
      <c r="BF18" s="47"/>
      <c r="BJ18" s="46"/>
      <c r="BK18" s="46"/>
      <c r="BL18" s="46"/>
    </row>
    <row r="19" customFormat="false" ht="14.25" hidden="false" customHeight="false" outlineLevel="0" collapsed="false">
      <c r="A19" s="48"/>
      <c r="B19" s="48"/>
      <c r="E19" s="49"/>
      <c r="F19" s="49"/>
      <c r="G19" s="50"/>
      <c r="H19" s="51"/>
      <c r="I19" s="52"/>
      <c r="J19" s="49" t="s">
        <v>87</v>
      </c>
      <c r="K19" s="53"/>
      <c r="L19" s="49" t="n">
        <v>1</v>
      </c>
      <c r="M19" s="49"/>
      <c r="N19" s="49"/>
      <c r="O19" s="49" t="s">
        <v>67</v>
      </c>
      <c r="P19" s="49" t="s">
        <v>67</v>
      </c>
      <c r="Q19" s="49" t="s">
        <v>67</v>
      </c>
      <c r="S19" s="49"/>
      <c r="AA19" s="0" t="s">
        <v>75</v>
      </c>
    </row>
    <row r="20" s="40" customFormat="true" ht="14.25" hidden="false" customHeight="false" outlineLevel="0" collapsed="false">
      <c r="E20" s="41" t="s">
        <v>119</v>
      </c>
      <c r="F20" s="41" t="s">
        <v>120</v>
      </c>
      <c r="G20" s="42" t="s">
        <v>121</v>
      </c>
      <c r="H20" s="43" t="s">
        <v>122</v>
      </c>
      <c r="I20" s="44"/>
      <c r="J20" s="45"/>
      <c r="K20" s="45"/>
      <c r="L20" s="45"/>
      <c r="M20" s="41" t="s">
        <v>68</v>
      </c>
      <c r="N20" s="41" t="s">
        <v>70</v>
      </c>
      <c r="O20" s="45"/>
      <c r="P20" s="45"/>
      <c r="Q20" s="45"/>
      <c r="S20" s="45"/>
      <c r="AS20" s="46"/>
      <c r="AT20" s="46"/>
      <c r="AU20" s="46"/>
      <c r="AV20" s="46"/>
      <c r="AW20" s="47"/>
      <c r="AX20" s="47"/>
      <c r="AY20" s="47"/>
      <c r="AZ20" s="47"/>
      <c r="BA20" s="47"/>
      <c r="BB20" s="47"/>
      <c r="BC20" s="47"/>
      <c r="BD20" s="47"/>
      <c r="BE20" s="47"/>
      <c r="BF20" s="47"/>
      <c r="BJ20" s="46"/>
      <c r="BK20" s="46"/>
      <c r="BL20" s="46"/>
    </row>
    <row r="21" customFormat="false" ht="14.25" hidden="false" customHeight="false" outlineLevel="0" collapsed="false">
      <c r="A21" s="48"/>
      <c r="B21" s="48"/>
      <c r="E21" s="49"/>
      <c r="F21" s="49"/>
      <c r="G21" s="50"/>
      <c r="H21" s="51"/>
      <c r="I21" s="52"/>
      <c r="J21" s="49" t="s">
        <v>87</v>
      </c>
      <c r="K21" s="53"/>
      <c r="L21" s="49" t="n">
        <v>0</v>
      </c>
      <c r="M21" s="49"/>
      <c r="N21" s="49"/>
      <c r="O21" s="49" t="s">
        <v>67</v>
      </c>
      <c r="P21" s="49" t="s">
        <v>67</v>
      </c>
      <c r="Q21" s="49" t="s">
        <v>67</v>
      </c>
      <c r="S21" s="49" t="s">
        <v>123</v>
      </c>
      <c r="AA21" s="0" t="s">
        <v>75</v>
      </c>
    </row>
    <row r="22" s="40" customFormat="true" ht="14.25" hidden="false" customHeight="false" outlineLevel="0" collapsed="false">
      <c r="E22" s="41" t="s">
        <v>124</v>
      </c>
      <c r="F22" s="41" t="s">
        <v>125</v>
      </c>
      <c r="G22" s="42" t="s">
        <v>124</v>
      </c>
      <c r="H22" s="43" t="s">
        <v>126</v>
      </c>
      <c r="I22" s="44"/>
      <c r="J22" s="45"/>
      <c r="K22" s="45"/>
      <c r="L22" s="45"/>
      <c r="M22" s="41" t="s">
        <v>68</v>
      </c>
      <c r="N22" s="41" t="s">
        <v>70</v>
      </c>
      <c r="O22" s="45"/>
      <c r="P22" s="45"/>
      <c r="Q22" s="45"/>
      <c r="S22" s="45"/>
      <c r="AS22" s="46"/>
      <c r="AT22" s="46"/>
      <c r="AU22" s="46"/>
      <c r="AV22" s="46"/>
      <c r="AW22" s="47"/>
      <c r="AX22" s="47"/>
      <c r="AY22" s="47"/>
      <c r="AZ22" s="47"/>
      <c r="BA22" s="47"/>
      <c r="BB22" s="47"/>
      <c r="BC22" s="47"/>
      <c r="BD22" s="47"/>
      <c r="BE22" s="47"/>
      <c r="BF22" s="47"/>
      <c r="BJ22" s="46"/>
      <c r="BK22" s="46"/>
      <c r="BL22" s="46"/>
    </row>
    <row r="23" customFormat="false" ht="14.25" hidden="false" customHeight="false" outlineLevel="0" collapsed="false">
      <c r="A23" s="48"/>
      <c r="B23" s="48"/>
      <c r="E23" s="49"/>
      <c r="F23" s="49"/>
      <c r="G23" s="50"/>
      <c r="H23" s="51"/>
      <c r="I23" s="52"/>
      <c r="J23" s="49" t="s">
        <v>87</v>
      </c>
      <c r="K23" s="53"/>
      <c r="L23" s="49" t="n">
        <v>1</v>
      </c>
      <c r="M23" s="49"/>
      <c r="N23" s="49"/>
      <c r="O23" s="49" t="s">
        <v>67</v>
      </c>
      <c r="P23" s="49" t="s">
        <v>67</v>
      </c>
      <c r="Q23" s="49" t="s">
        <v>67</v>
      </c>
      <c r="S23" s="49" t="s">
        <v>127</v>
      </c>
      <c r="AA23" s="0" t="s">
        <v>75</v>
      </c>
    </row>
    <row r="24" s="40" customFormat="true" ht="14.25" hidden="false" customHeight="false" outlineLevel="0" collapsed="false">
      <c r="E24" s="41" t="s">
        <v>128</v>
      </c>
      <c r="F24" s="41" t="s">
        <v>129</v>
      </c>
      <c r="G24" s="41" t="s">
        <v>130</v>
      </c>
      <c r="H24" s="43" t="s">
        <v>131</v>
      </c>
      <c r="I24" s="44"/>
      <c r="J24" s="41"/>
      <c r="K24" s="45"/>
      <c r="L24" s="41"/>
      <c r="M24" s="41" t="s">
        <v>68</v>
      </c>
      <c r="N24" s="41" t="s">
        <v>70</v>
      </c>
      <c r="O24" s="41"/>
      <c r="P24" s="41"/>
      <c r="Q24" s="41"/>
      <c r="S24" s="41"/>
      <c r="AS24" s="46"/>
      <c r="AT24" s="46"/>
      <c r="AU24" s="46"/>
      <c r="AV24" s="46"/>
      <c r="AW24" s="47"/>
      <c r="AX24" s="47"/>
      <c r="AY24" s="47"/>
      <c r="AZ24" s="47"/>
      <c r="BA24" s="47"/>
      <c r="BB24" s="47"/>
      <c r="BC24" s="47"/>
      <c r="BD24" s="47"/>
      <c r="BE24" s="47"/>
      <c r="BF24" s="47"/>
      <c r="BJ24" s="46"/>
      <c r="BK24" s="46"/>
      <c r="BL24" s="46"/>
    </row>
    <row r="25" customFormat="false" ht="14.25" hidden="false" customHeight="false" outlineLevel="0" collapsed="false">
      <c r="A25" s="48"/>
      <c r="B25" s="48"/>
      <c r="E25" s="49"/>
      <c r="F25" s="53"/>
      <c r="G25" s="50"/>
      <c r="H25" s="51"/>
      <c r="I25" s="52"/>
      <c r="J25" s="49" t="s">
        <v>87</v>
      </c>
      <c r="K25" s="53"/>
      <c r="L25" s="49" t="n">
        <v>5</v>
      </c>
      <c r="M25" s="49"/>
      <c r="N25" s="49"/>
      <c r="O25" s="49" t="s">
        <v>67</v>
      </c>
      <c r="P25" s="49" t="s">
        <v>67</v>
      </c>
      <c r="Q25" s="49" t="s">
        <v>67</v>
      </c>
      <c r="S25" s="49"/>
      <c r="AA25" s="0" t="s">
        <v>75</v>
      </c>
    </row>
    <row r="26" s="40" customFormat="true" ht="14.25" hidden="false" customHeight="false" outlineLevel="0" collapsed="false">
      <c r="E26" s="41" t="s">
        <v>132</v>
      </c>
      <c r="F26" s="41" t="s">
        <v>133</v>
      </c>
      <c r="G26" s="42" t="s">
        <v>132</v>
      </c>
      <c r="H26" s="43" t="s">
        <v>134</v>
      </c>
      <c r="I26" s="44"/>
      <c r="J26" s="45"/>
      <c r="K26" s="45"/>
      <c r="L26" s="45"/>
      <c r="M26" s="41" t="s">
        <v>67</v>
      </c>
      <c r="N26" s="41" t="s">
        <v>72</v>
      </c>
      <c r="O26" s="45"/>
      <c r="P26" s="45"/>
      <c r="Q26" s="45"/>
      <c r="S26" s="45"/>
      <c r="AS26" s="46"/>
      <c r="AT26" s="46"/>
      <c r="AU26" s="46"/>
      <c r="AV26" s="46"/>
      <c r="AW26" s="47"/>
      <c r="AX26" s="47"/>
      <c r="AY26" s="47"/>
      <c r="AZ26" s="47"/>
      <c r="BA26" s="47"/>
      <c r="BB26" s="47"/>
      <c r="BC26" s="47"/>
      <c r="BD26" s="47"/>
      <c r="BE26" s="47"/>
      <c r="BF26" s="47"/>
      <c r="BJ26" s="46"/>
      <c r="BK26" s="46"/>
      <c r="BL26" s="46"/>
    </row>
    <row r="27" customFormat="false" ht="14.25" hidden="false" customHeight="false" outlineLevel="0" collapsed="false">
      <c r="A27" s="48"/>
      <c r="B27" s="48"/>
      <c r="E27" s="49"/>
      <c r="F27" s="53"/>
      <c r="G27" s="50"/>
      <c r="H27" s="51"/>
      <c r="I27" s="52"/>
      <c r="J27" s="49" t="s">
        <v>87</v>
      </c>
      <c r="K27" s="53"/>
      <c r="L27" s="63" t="s">
        <v>135</v>
      </c>
      <c r="M27" s="49"/>
      <c r="N27" s="49"/>
      <c r="O27" s="49" t="s">
        <v>67</v>
      </c>
      <c r="P27" s="49" t="s">
        <v>68</v>
      </c>
      <c r="Q27" s="49" t="s">
        <v>68</v>
      </c>
      <c r="S27" s="49"/>
      <c r="AA27" s="0" t="s">
        <v>75</v>
      </c>
    </row>
    <row r="28" customFormat="false" ht="14.25" hidden="false" customHeight="false" outlineLevel="0" collapsed="false">
      <c r="A28" s="48"/>
      <c r="B28" s="48"/>
      <c r="E28" s="49"/>
      <c r="F28" s="53"/>
      <c r="G28" s="50"/>
      <c r="H28" s="51"/>
      <c r="I28" s="52"/>
      <c r="J28" s="49" t="s">
        <v>136</v>
      </c>
      <c r="K28" s="53"/>
      <c r="L28" s="63" t="s">
        <v>137</v>
      </c>
      <c r="M28" s="49"/>
      <c r="N28" s="49"/>
      <c r="O28" s="49" t="s">
        <v>67</v>
      </c>
      <c r="P28" s="49" t="s">
        <v>68</v>
      </c>
      <c r="Q28" s="49" t="s">
        <v>68</v>
      </c>
      <c r="S28" s="49"/>
      <c r="AA28" s="0" t="s">
        <v>75</v>
      </c>
    </row>
    <row r="29" s="40" customFormat="true" ht="14.25" hidden="false" customHeight="false" outlineLevel="0" collapsed="false">
      <c r="E29" s="41" t="s">
        <v>138</v>
      </c>
      <c r="F29" s="41" t="s">
        <v>139</v>
      </c>
      <c r="G29" s="42" t="s">
        <v>138</v>
      </c>
      <c r="H29" s="43" t="s">
        <v>140</v>
      </c>
      <c r="I29" s="44"/>
      <c r="J29" s="45"/>
      <c r="K29" s="45"/>
      <c r="L29" s="45"/>
      <c r="M29" s="41" t="s">
        <v>68</v>
      </c>
      <c r="N29" s="41" t="s">
        <v>70</v>
      </c>
      <c r="O29" s="45"/>
      <c r="P29" s="45"/>
      <c r="Q29" s="45"/>
      <c r="S29" s="41"/>
      <c r="AS29" s="46"/>
      <c r="AT29" s="46"/>
      <c r="AU29" s="46"/>
      <c r="AV29" s="46"/>
      <c r="AW29" s="47"/>
      <c r="AX29" s="47"/>
      <c r="AY29" s="47"/>
      <c r="AZ29" s="47"/>
      <c r="BA29" s="47"/>
      <c r="BB29" s="47"/>
      <c r="BC29" s="47"/>
      <c r="BD29" s="47"/>
      <c r="BE29" s="47"/>
      <c r="BF29" s="47"/>
      <c r="BJ29" s="46"/>
      <c r="BK29" s="46"/>
      <c r="BL29" s="46"/>
    </row>
    <row r="30" customFormat="false" ht="14.25" hidden="false" customHeight="false" outlineLevel="0" collapsed="false">
      <c r="A30" s="48"/>
      <c r="B30" s="48"/>
      <c r="E30" s="49"/>
      <c r="F30" s="49"/>
      <c r="G30" s="50"/>
      <c r="H30" s="51"/>
      <c r="I30" s="52"/>
      <c r="J30" s="49" t="s">
        <v>87</v>
      </c>
      <c r="K30" s="53"/>
      <c r="L30" s="49" t="n">
        <v>0</v>
      </c>
      <c r="M30" s="49"/>
      <c r="N30" s="49"/>
      <c r="O30" s="49" t="s">
        <v>67</v>
      </c>
      <c r="P30" s="49" t="s">
        <v>67</v>
      </c>
      <c r="Q30" s="49" t="s">
        <v>68</v>
      </c>
      <c r="S30" s="49"/>
      <c r="AA30" s="0" t="s">
        <v>75</v>
      </c>
    </row>
    <row r="31" s="40" customFormat="true" ht="14.25" hidden="false" customHeight="false" outlineLevel="0" collapsed="false">
      <c r="E31" s="41" t="s">
        <v>141</v>
      </c>
      <c r="F31" s="41" t="s">
        <v>142</v>
      </c>
      <c r="G31" s="42"/>
      <c r="H31" s="43" t="s">
        <v>143</v>
      </c>
      <c r="I31" s="44"/>
      <c r="J31" s="41"/>
      <c r="K31" s="45"/>
      <c r="M31" s="41" t="s">
        <v>67</v>
      </c>
      <c r="N31" s="41" t="s">
        <v>72</v>
      </c>
      <c r="O31" s="41"/>
      <c r="P31" s="41"/>
      <c r="Q31" s="41"/>
      <c r="S31" s="41"/>
      <c r="AS31" s="46"/>
      <c r="AT31" s="46"/>
      <c r="AU31" s="46"/>
      <c r="AV31" s="46"/>
      <c r="AW31" s="47"/>
      <c r="AX31" s="47"/>
      <c r="AY31" s="47"/>
      <c r="AZ31" s="47"/>
      <c r="BA31" s="47"/>
      <c r="BB31" s="47"/>
      <c r="BC31" s="47"/>
      <c r="BD31" s="47"/>
      <c r="BE31" s="47"/>
      <c r="BF31" s="47"/>
      <c r="BJ31" s="46"/>
      <c r="BK31" s="46"/>
      <c r="BL31" s="46"/>
    </row>
    <row r="32" s="48" customFormat="true" ht="14.25" hidden="false" customHeight="false" outlineLevel="0" collapsed="false">
      <c r="E32" s="49"/>
      <c r="F32" s="49"/>
      <c r="G32" s="50"/>
      <c r="H32" s="51"/>
      <c r="I32" s="52"/>
      <c r="J32" s="49" t="s">
        <v>144</v>
      </c>
      <c r="K32" s="53"/>
      <c r="L32" s="64" t="s">
        <v>145</v>
      </c>
      <c r="M32" s="49"/>
      <c r="N32" s="49"/>
      <c r="O32" s="49" t="s">
        <v>67</v>
      </c>
      <c r="P32" s="49" t="s">
        <v>68</v>
      </c>
      <c r="Q32" s="49" t="s">
        <v>67</v>
      </c>
      <c r="S32" s="49"/>
      <c r="AA32" s="48" t="s">
        <v>75</v>
      </c>
      <c r="AS32" s="65"/>
      <c r="AT32" s="65"/>
      <c r="AU32" s="65"/>
      <c r="AV32" s="65"/>
      <c r="AW32" s="66"/>
      <c r="AX32" s="66"/>
      <c r="AY32" s="66"/>
      <c r="AZ32" s="66"/>
      <c r="BA32" s="66"/>
      <c r="BB32" s="66"/>
      <c r="BC32" s="66"/>
      <c r="BD32" s="66"/>
      <c r="BE32" s="66"/>
      <c r="BF32" s="66"/>
      <c r="BJ32" s="65"/>
      <c r="BK32" s="65"/>
      <c r="BL32" s="65"/>
    </row>
    <row r="33" s="40" customFormat="true" ht="14.25" hidden="false" customHeight="false" outlineLevel="0" collapsed="false">
      <c r="E33" s="41" t="s">
        <v>146</v>
      </c>
      <c r="F33" s="41" t="s">
        <v>147</v>
      </c>
      <c r="G33" s="42"/>
      <c r="H33" s="43" t="s">
        <v>148</v>
      </c>
      <c r="I33" s="44"/>
      <c r="J33" s="45"/>
      <c r="K33" s="45"/>
      <c r="L33" s="45"/>
      <c r="M33" s="41" t="s">
        <v>68</v>
      </c>
      <c r="N33" s="41" t="s">
        <v>70</v>
      </c>
      <c r="O33" s="45"/>
      <c r="P33" s="45"/>
      <c r="Q33" s="45"/>
      <c r="S33" s="45"/>
      <c r="AS33" s="46"/>
      <c r="AT33" s="46"/>
      <c r="AU33" s="46"/>
      <c r="AV33" s="46"/>
      <c r="AW33" s="47"/>
      <c r="AX33" s="47"/>
      <c r="AY33" s="47"/>
      <c r="AZ33" s="47"/>
      <c r="BA33" s="47"/>
      <c r="BB33" s="47"/>
      <c r="BC33" s="47"/>
      <c r="BD33" s="47"/>
      <c r="BE33" s="47"/>
      <c r="BF33" s="47"/>
      <c r="BJ33" s="46"/>
      <c r="BK33" s="46"/>
      <c r="BL33" s="46"/>
    </row>
    <row r="34" s="48" customFormat="true" ht="14.25" hidden="false" customHeight="false" outlineLevel="0" collapsed="false">
      <c r="E34" s="49"/>
      <c r="F34" s="49"/>
      <c r="G34" s="50"/>
      <c r="H34" s="51"/>
      <c r="I34" s="52"/>
      <c r="J34" s="49" t="s">
        <v>87</v>
      </c>
      <c r="K34" s="53"/>
      <c r="L34" s="49" t="n">
        <v>2</v>
      </c>
      <c r="M34" s="49"/>
      <c r="N34" s="49"/>
      <c r="O34" s="49" t="s">
        <v>67</v>
      </c>
      <c r="P34" s="49" t="s">
        <v>67</v>
      </c>
      <c r="Q34" s="49" t="s">
        <v>67</v>
      </c>
      <c r="S34" s="49"/>
      <c r="AA34" s="48" t="s">
        <v>75</v>
      </c>
      <c r="AS34" s="65"/>
      <c r="AT34" s="65"/>
      <c r="AU34" s="65"/>
      <c r="AV34" s="65"/>
      <c r="AW34" s="66"/>
      <c r="AX34" s="66"/>
      <c r="AY34" s="66"/>
      <c r="AZ34" s="66"/>
      <c r="BA34" s="66"/>
      <c r="BB34" s="66"/>
      <c r="BC34" s="66"/>
      <c r="BD34" s="66"/>
      <c r="BE34" s="66"/>
      <c r="BF34" s="66"/>
      <c r="BJ34" s="65"/>
      <c r="BK34" s="65"/>
      <c r="BL34" s="65"/>
    </row>
    <row r="35" s="40" customFormat="true" ht="14.25" hidden="false" customHeight="false" outlineLevel="0" collapsed="false">
      <c r="E35" s="41" t="s">
        <v>149</v>
      </c>
      <c r="F35" s="41" t="s">
        <v>150</v>
      </c>
      <c r="G35" s="42"/>
      <c r="H35" s="43" t="s">
        <v>151</v>
      </c>
      <c r="I35" s="44"/>
      <c r="J35" s="45"/>
      <c r="K35" s="45"/>
      <c r="L35" s="45"/>
      <c r="M35" s="41" t="s">
        <v>67</v>
      </c>
      <c r="N35" s="41" t="s">
        <v>70</v>
      </c>
      <c r="O35" s="45"/>
      <c r="P35" s="45"/>
      <c r="Q35" s="45"/>
      <c r="S35" s="45"/>
      <c r="AS35" s="46"/>
      <c r="AT35" s="46"/>
      <c r="AU35" s="46"/>
      <c r="AV35" s="46"/>
      <c r="AW35" s="47"/>
      <c r="AX35" s="47"/>
      <c r="AY35" s="47"/>
      <c r="AZ35" s="47"/>
      <c r="BA35" s="47"/>
      <c r="BB35" s="47"/>
      <c r="BC35" s="47"/>
      <c r="BD35" s="47"/>
      <c r="BE35" s="47"/>
      <c r="BF35" s="47"/>
      <c r="BJ35" s="46"/>
      <c r="BK35" s="46"/>
      <c r="BL35" s="46"/>
    </row>
    <row r="36" customFormat="false" ht="14.25" hidden="false" customHeight="false" outlineLevel="0" collapsed="false">
      <c r="A36" s="48"/>
      <c r="B36" s="48"/>
      <c r="E36" s="49"/>
      <c r="F36" s="49"/>
      <c r="G36" s="50"/>
      <c r="H36" s="51"/>
      <c r="I36" s="52"/>
      <c r="J36" s="49" t="s">
        <v>87</v>
      </c>
      <c r="K36" s="53"/>
      <c r="L36" s="49" t="n">
        <v>0</v>
      </c>
      <c r="M36" s="49"/>
      <c r="N36" s="49"/>
      <c r="O36" s="49" t="s">
        <v>67</v>
      </c>
      <c r="P36" s="49" t="s">
        <v>68</v>
      </c>
      <c r="Q36" s="49" t="s">
        <v>69</v>
      </c>
      <c r="S36" s="49"/>
      <c r="AA36" s="0" t="s">
        <v>75</v>
      </c>
    </row>
    <row r="37" s="40" customFormat="true" ht="15.75" hidden="false" customHeight="true" outlineLevel="0" collapsed="false">
      <c r="E37" s="41" t="s">
        <v>152</v>
      </c>
      <c r="F37" s="41" t="s">
        <v>153</v>
      </c>
      <c r="G37" s="42"/>
      <c r="H37" s="43" t="s">
        <v>154</v>
      </c>
      <c r="I37" s="44"/>
      <c r="J37" s="41"/>
      <c r="K37" s="45"/>
      <c r="L37" s="41"/>
      <c r="M37" s="41" t="s">
        <v>68</v>
      </c>
      <c r="N37" s="41" t="s">
        <v>70</v>
      </c>
      <c r="O37" s="41"/>
      <c r="P37" s="41"/>
      <c r="Q37" s="41"/>
      <c r="S37" s="41"/>
      <c r="AS37" s="46"/>
      <c r="AT37" s="46"/>
      <c r="AU37" s="46"/>
      <c r="AV37" s="46"/>
      <c r="AW37" s="47"/>
      <c r="AX37" s="47"/>
      <c r="AY37" s="47"/>
      <c r="AZ37" s="47"/>
      <c r="BA37" s="47"/>
      <c r="BB37" s="47"/>
      <c r="BC37" s="47"/>
      <c r="BD37" s="47"/>
      <c r="BE37" s="47"/>
      <c r="BF37" s="47"/>
      <c r="BJ37" s="46"/>
      <c r="BK37" s="46"/>
      <c r="BL37" s="46"/>
    </row>
    <row r="38" s="48" customFormat="true" ht="14.25" hidden="false" customHeight="false" outlineLevel="0" collapsed="false">
      <c r="E38" s="49"/>
      <c r="F38" s="49"/>
      <c r="G38" s="50"/>
      <c r="H38" s="51"/>
      <c r="I38" s="52"/>
      <c r="J38" s="49" t="s">
        <v>87</v>
      </c>
      <c r="K38" s="53"/>
      <c r="L38" s="49" t="n">
        <v>0</v>
      </c>
      <c r="M38" s="49"/>
      <c r="N38" s="49"/>
      <c r="O38" s="49" t="s">
        <v>67</v>
      </c>
      <c r="P38" s="49" t="s">
        <v>67</v>
      </c>
      <c r="Q38" s="49" t="s">
        <v>67</v>
      </c>
      <c r="S38" s="49"/>
      <c r="AA38" s="48" t="s">
        <v>75</v>
      </c>
      <c r="AS38" s="65"/>
      <c r="AT38" s="65"/>
      <c r="AU38" s="65"/>
      <c r="AV38" s="65"/>
      <c r="AW38" s="66"/>
      <c r="AX38" s="66"/>
      <c r="AY38" s="66"/>
      <c r="AZ38" s="66"/>
      <c r="BA38" s="66"/>
      <c r="BB38" s="66"/>
      <c r="BC38" s="66"/>
      <c r="BD38" s="66"/>
      <c r="BE38" s="66"/>
      <c r="BF38" s="66"/>
      <c r="BJ38" s="65"/>
      <c r="BK38" s="65"/>
      <c r="BL38" s="65"/>
    </row>
    <row r="39" s="40" customFormat="true" ht="14.25" hidden="false" customHeight="false" outlineLevel="0" collapsed="false">
      <c r="E39" s="41" t="s">
        <v>155</v>
      </c>
      <c r="F39" s="41" t="s">
        <v>156</v>
      </c>
      <c r="G39" s="42"/>
      <c r="H39" s="43" t="s">
        <v>157</v>
      </c>
      <c r="I39" s="44"/>
      <c r="J39" s="45"/>
      <c r="K39" s="45"/>
      <c r="L39" s="45"/>
      <c r="M39" s="41" t="s">
        <v>68</v>
      </c>
      <c r="N39" s="41" t="s">
        <v>70</v>
      </c>
      <c r="O39" s="45"/>
      <c r="P39" s="45"/>
      <c r="Q39" s="45"/>
      <c r="S39" s="45"/>
      <c r="AS39" s="46"/>
      <c r="AT39" s="46"/>
      <c r="AU39" s="46"/>
      <c r="AV39" s="46"/>
      <c r="AW39" s="47"/>
      <c r="AX39" s="47"/>
      <c r="AY39" s="47"/>
      <c r="AZ39" s="47"/>
      <c r="BA39" s="47"/>
      <c r="BB39" s="47"/>
      <c r="BC39" s="47"/>
      <c r="BD39" s="47"/>
      <c r="BE39" s="47"/>
      <c r="BF39" s="47"/>
      <c r="BJ39" s="46"/>
      <c r="BK39" s="46"/>
      <c r="BL39" s="46"/>
    </row>
    <row r="40" customFormat="false" ht="14.25" hidden="false" customHeight="false" outlineLevel="0" collapsed="false">
      <c r="A40" s="48"/>
      <c r="B40" s="48"/>
      <c r="E40" s="49"/>
      <c r="F40" s="49"/>
      <c r="G40" s="50"/>
      <c r="H40" s="51"/>
      <c r="I40" s="52"/>
      <c r="J40" s="49" t="s">
        <v>87</v>
      </c>
      <c r="K40" s="53"/>
      <c r="L40" s="49" t="n">
        <v>2</v>
      </c>
      <c r="M40" s="49"/>
      <c r="N40" s="49"/>
      <c r="O40" s="49" t="s">
        <v>67</v>
      </c>
      <c r="P40" s="49" t="s">
        <v>67</v>
      </c>
      <c r="Q40" s="49" t="s">
        <v>67</v>
      </c>
      <c r="S40" s="49"/>
      <c r="AA40" s="0" t="s">
        <v>75</v>
      </c>
    </row>
    <row r="41" s="40" customFormat="true" ht="14.25" hidden="false" customHeight="false" outlineLevel="0" collapsed="false">
      <c r="E41" s="41" t="s">
        <v>158</v>
      </c>
      <c r="F41" s="41" t="s">
        <v>159</v>
      </c>
      <c r="G41" s="42"/>
      <c r="H41" s="43" t="s">
        <v>160</v>
      </c>
      <c r="I41" s="44"/>
      <c r="J41" s="45"/>
      <c r="K41" s="45"/>
      <c r="L41" s="45"/>
      <c r="M41" s="41" t="s">
        <v>68</v>
      </c>
      <c r="N41" s="41" t="s">
        <v>70</v>
      </c>
      <c r="O41" s="45"/>
      <c r="P41" s="45"/>
      <c r="Q41" s="45"/>
      <c r="S41" s="45"/>
      <c r="AS41" s="46"/>
      <c r="AT41" s="46"/>
      <c r="AU41" s="46"/>
      <c r="AV41" s="46"/>
      <c r="AW41" s="47"/>
      <c r="AX41" s="47"/>
      <c r="AY41" s="47"/>
      <c r="AZ41" s="47"/>
      <c r="BA41" s="47"/>
      <c r="BB41" s="47"/>
      <c r="BC41" s="47"/>
      <c r="BD41" s="47"/>
      <c r="BE41" s="47"/>
      <c r="BF41" s="47"/>
      <c r="BJ41" s="46"/>
      <c r="BK41" s="46"/>
      <c r="BL41" s="46"/>
    </row>
    <row r="42" customFormat="false" ht="14.25" hidden="false" customHeight="false" outlineLevel="0" collapsed="false">
      <c r="A42" s="48"/>
      <c r="B42" s="48"/>
      <c r="E42" s="49"/>
      <c r="F42" s="49"/>
      <c r="G42" s="50"/>
      <c r="H42" s="51"/>
      <c r="I42" s="52"/>
      <c r="J42" s="49" t="s">
        <v>87</v>
      </c>
      <c r="K42" s="53"/>
      <c r="L42" s="49" t="n">
        <v>2</v>
      </c>
      <c r="M42" s="49"/>
      <c r="N42" s="49"/>
      <c r="O42" s="49" t="s">
        <v>67</v>
      </c>
      <c r="P42" s="49" t="s">
        <v>67</v>
      </c>
      <c r="Q42" s="49" t="s">
        <v>67</v>
      </c>
      <c r="S42" s="49"/>
      <c r="AA42" s="0" t="s">
        <v>75</v>
      </c>
    </row>
    <row r="43" customFormat="false" ht="400.5" hidden="false" customHeight="true" outlineLevel="0" collapsed="false">
      <c r="A43" s="40"/>
      <c r="B43" s="40"/>
      <c r="C43" s="40"/>
      <c r="D43" s="40"/>
      <c r="E43" s="41" t="s">
        <v>161</v>
      </c>
      <c r="F43" s="41" t="s">
        <v>162</v>
      </c>
      <c r="G43" s="42"/>
      <c r="H43" s="62" t="s">
        <v>163</v>
      </c>
      <c r="I43" s="44"/>
      <c r="J43" s="45"/>
      <c r="K43" s="45"/>
      <c r="L43" s="45"/>
      <c r="M43" s="41" t="s">
        <v>68</v>
      </c>
      <c r="N43" s="41" t="s">
        <v>70</v>
      </c>
      <c r="O43" s="45"/>
      <c r="P43" s="45"/>
      <c r="Q43" s="45"/>
      <c r="R43" s="40"/>
      <c r="S43" s="45"/>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6"/>
      <c r="AT43" s="46"/>
      <c r="AU43" s="46"/>
      <c r="AV43" s="46"/>
      <c r="AW43" s="47"/>
      <c r="AX43" s="47"/>
      <c r="AY43" s="47"/>
      <c r="AZ43" s="47"/>
      <c r="BA43" s="47"/>
      <c r="BB43" s="47"/>
      <c r="BC43" s="47"/>
      <c r="BD43" s="47"/>
      <c r="BE43" s="47"/>
      <c r="BF43" s="47"/>
      <c r="BG43" s="40"/>
    </row>
    <row r="44" customFormat="false" ht="14.25" hidden="false" customHeight="false" outlineLevel="0" collapsed="false">
      <c r="A44" s="48"/>
      <c r="B44" s="48"/>
      <c r="E44" s="49"/>
      <c r="F44" s="49"/>
      <c r="G44" s="50"/>
      <c r="H44" s="51"/>
      <c r="I44" s="52"/>
      <c r="J44" s="49" t="s">
        <v>87</v>
      </c>
      <c r="K44" s="53"/>
      <c r="L44" s="49" t="n">
        <v>0</v>
      </c>
      <c r="M44" s="49"/>
      <c r="N44" s="49"/>
      <c r="O44" s="49" t="s">
        <v>67</v>
      </c>
      <c r="P44" s="49" t="s">
        <v>67</v>
      </c>
      <c r="Q44" s="49" t="s">
        <v>67</v>
      </c>
      <c r="S44" s="49"/>
      <c r="AA44" s="0" t="s">
        <v>75</v>
      </c>
    </row>
    <row r="45" s="54" customFormat="true" ht="14.25" hidden="false" customHeight="false" outlineLevel="0" collapsed="false">
      <c r="E45" s="55" t="s">
        <v>164</v>
      </c>
      <c r="F45" s="55" t="s">
        <v>165</v>
      </c>
      <c r="G45" s="56"/>
      <c r="H45" s="57" t="s">
        <v>166</v>
      </c>
      <c r="I45" s="58"/>
      <c r="J45" s="55"/>
      <c r="K45" s="59"/>
      <c r="L45" s="55"/>
      <c r="M45" s="55" t="s">
        <v>68</v>
      </c>
      <c r="N45" s="55" t="s">
        <v>70</v>
      </c>
      <c r="O45" s="59"/>
      <c r="P45" s="59"/>
      <c r="Q45" s="59"/>
      <c r="S45" s="59"/>
      <c r="AS45" s="60"/>
      <c r="AT45" s="60"/>
      <c r="AU45" s="60"/>
      <c r="AV45" s="60"/>
      <c r="AW45" s="61"/>
      <c r="AX45" s="61"/>
      <c r="AY45" s="61"/>
      <c r="AZ45" s="61"/>
      <c r="BA45" s="61"/>
      <c r="BB45" s="61"/>
      <c r="BC45" s="61"/>
      <c r="BD45" s="61"/>
      <c r="BE45" s="61"/>
      <c r="BF45" s="61"/>
      <c r="BJ45" s="60"/>
      <c r="BK45" s="60"/>
      <c r="BL45" s="60"/>
    </row>
    <row r="46" customFormat="false" ht="14.25" hidden="false" customHeight="false" outlineLevel="0" collapsed="false">
      <c r="A46" s="48"/>
      <c r="B46" s="48"/>
      <c r="E46" s="49"/>
      <c r="F46" s="49"/>
      <c r="G46" s="50"/>
      <c r="H46" s="51"/>
      <c r="I46" s="52"/>
      <c r="J46" s="49" t="s">
        <v>87</v>
      </c>
      <c r="K46" s="53"/>
      <c r="L46" s="49" t="n">
        <v>0</v>
      </c>
      <c r="M46" s="49"/>
      <c r="N46" s="49"/>
      <c r="O46" s="49" t="s">
        <v>67</v>
      </c>
      <c r="P46" s="49" t="s">
        <v>67</v>
      </c>
      <c r="Q46" s="49" t="s">
        <v>67</v>
      </c>
      <c r="S46" s="49" t="s">
        <v>167</v>
      </c>
      <c r="AA46" s="0" t="s">
        <v>75</v>
      </c>
    </row>
    <row r="47" s="54" customFormat="true" ht="14.25" hidden="false" customHeight="false" outlineLevel="0" collapsed="false">
      <c r="E47" s="55" t="s">
        <v>168</v>
      </c>
      <c r="F47" s="55" t="s">
        <v>169</v>
      </c>
      <c r="G47" s="56"/>
      <c r="H47" s="57" t="s">
        <v>170</v>
      </c>
      <c r="I47" s="58"/>
      <c r="J47" s="59"/>
      <c r="K47" s="59"/>
      <c r="L47" s="59"/>
      <c r="M47" s="55" t="s">
        <v>68</v>
      </c>
      <c r="N47" s="55" t="s">
        <v>70</v>
      </c>
      <c r="O47" s="59"/>
      <c r="P47" s="59"/>
      <c r="Q47" s="59"/>
      <c r="S47" s="59"/>
      <c r="AS47" s="60"/>
      <c r="AT47" s="60"/>
      <c r="AU47" s="60"/>
      <c r="AV47" s="60"/>
      <c r="AW47" s="61"/>
      <c r="AX47" s="61"/>
      <c r="AY47" s="61"/>
      <c r="AZ47" s="61"/>
      <c r="BA47" s="61"/>
      <c r="BB47" s="61"/>
      <c r="BC47" s="61"/>
      <c r="BD47" s="61"/>
      <c r="BE47" s="61"/>
      <c r="BF47" s="61"/>
      <c r="BJ47" s="60"/>
      <c r="BK47" s="60"/>
      <c r="BL47" s="60"/>
    </row>
    <row r="48" customFormat="false" ht="14.25" hidden="false" customHeight="false" outlineLevel="0" collapsed="false">
      <c r="A48" s="48"/>
      <c r="B48" s="48"/>
      <c r="E48" s="49"/>
      <c r="F48" s="49"/>
      <c r="G48" s="50"/>
      <c r="H48" s="51"/>
      <c r="I48" s="52"/>
      <c r="J48" s="49" t="s">
        <v>87</v>
      </c>
      <c r="K48" s="53"/>
      <c r="L48" s="49" t="n">
        <v>1</v>
      </c>
      <c r="M48" s="49"/>
      <c r="N48" s="49"/>
      <c r="O48" s="49" t="s">
        <v>67</v>
      </c>
      <c r="P48" s="49" t="s">
        <v>67</v>
      </c>
      <c r="Q48" s="49" t="s">
        <v>67</v>
      </c>
      <c r="S48" s="49" t="s">
        <v>114</v>
      </c>
      <c r="AA48" s="0" t="s">
        <v>75</v>
      </c>
    </row>
    <row r="49" s="54" customFormat="true" ht="14.25" hidden="false" customHeight="false" outlineLevel="0" collapsed="false">
      <c r="E49" s="55" t="s">
        <v>171</v>
      </c>
      <c r="F49" s="55" t="s">
        <v>172</v>
      </c>
      <c r="G49" s="56"/>
      <c r="H49" s="57" t="s">
        <v>173</v>
      </c>
      <c r="I49" s="58"/>
      <c r="J49" s="59"/>
      <c r="K49" s="59"/>
      <c r="L49" s="59"/>
      <c r="M49" s="55" t="s">
        <v>68</v>
      </c>
      <c r="N49" s="55" t="s">
        <v>72</v>
      </c>
      <c r="O49" s="59"/>
      <c r="P49" s="59"/>
      <c r="Q49" s="59"/>
      <c r="S49" s="59"/>
      <c r="AS49" s="60"/>
      <c r="AT49" s="60"/>
      <c r="AU49" s="60"/>
      <c r="AV49" s="60"/>
      <c r="AW49" s="61"/>
      <c r="AX49" s="61"/>
      <c r="AY49" s="61"/>
      <c r="AZ49" s="61"/>
      <c r="BA49" s="61"/>
      <c r="BB49" s="61"/>
      <c r="BC49" s="61"/>
      <c r="BD49" s="61"/>
      <c r="BE49" s="61"/>
      <c r="BF49" s="61"/>
      <c r="BJ49" s="60"/>
      <c r="BK49" s="60"/>
      <c r="BL49" s="60"/>
    </row>
    <row r="50" customFormat="false" ht="14.25" hidden="false" customHeight="false" outlineLevel="0" collapsed="false">
      <c r="A50" s="48"/>
      <c r="B50" s="48"/>
      <c r="E50" s="49"/>
      <c r="F50" s="49"/>
      <c r="G50" s="50"/>
      <c r="H50" s="51"/>
      <c r="I50" s="52"/>
      <c r="J50" s="49" t="s">
        <v>87</v>
      </c>
      <c r="K50" s="53"/>
      <c r="L50" s="49"/>
      <c r="M50" s="49"/>
      <c r="N50" s="49"/>
      <c r="O50" s="49" t="s">
        <v>67</v>
      </c>
      <c r="P50" s="49" t="s">
        <v>67</v>
      </c>
      <c r="Q50" s="49" t="s">
        <v>67</v>
      </c>
      <c r="S50" s="49" t="s">
        <v>174</v>
      </c>
      <c r="AA50" s="0" t="s">
        <v>75</v>
      </c>
    </row>
    <row r="51" s="40" customFormat="true" ht="14.25" hidden="false" customHeight="false" outlineLevel="0" collapsed="false">
      <c r="E51" s="41" t="s">
        <v>175</v>
      </c>
      <c r="F51" s="41" t="s">
        <v>176</v>
      </c>
      <c r="G51" s="42"/>
      <c r="H51" s="43" t="s">
        <v>177</v>
      </c>
      <c r="I51" s="44"/>
      <c r="J51" s="45"/>
      <c r="K51" s="45"/>
      <c r="L51" s="45"/>
      <c r="M51" s="41" t="s">
        <v>68</v>
      </c>
      <c r="N51" s="41" t="s">
        <v>70</v>
      </c>
      <c r="O51" s="45"/>
      <c r="P51" s="45"/>
      <c r="Q51" s="45"/>
      <c r="S51" s="45"/>
      <c r="AS51" s="46"/>
      <c r="AT51" s="46"/>
      <c r="AU51" s="46"/>
      <c r="AV51" s="46"/>
      <c r="AW51" s="47"/>
      <c r="AX51" s="47"/>
      <c r="AY51" s="47"/>
      <c r="AZ51" s="47"/>
      <c r="BA51" s="47"/>
      <c r="BB51" s="47"/>
      <c r="BC51" s="47"/>
      <c r="BD51" s="47"/>
      <c r="BE51" s="47"/>
      <c r="BF51" s="47"/>
      <c r="BJ51" s="46"/>
      <c r="BK51" s="46"/>
      <c r="BL51" s="46"/>
    </row>
    <row r="52" customFormat="false" ht="14.25" hidden="false" customHeight="false" outlineLevel="0" collapsed="false">
      <c r="A52" s="48"/>
      <c r="B52" s="48"/>
      <c r="E52" s="49"/>
      <c r="F52" s="49"/>
      <c r="G52" s="50"/>
      <c r="H52" s="51"/>
      <c r="I52" s="52"/>
      <c r="J52" s="49" t="s">
        <v>87</v>
      </c>
      <c r="K52" s="53"/>
      <c r="L52" s="49" t="n">
        <v>1</v>
      </c>
      <c r="M52" s="49"/>
      <c r="N52" s="49"/>
      <c r="O52" s="49" t="s">
        <v>67</v>
      </c>
      <c r="P52" s="49" t="s">
        <v>67</v>
      </c>
      <c r="Q52" s="49" t="s">
        <v>67</v>
      </c>
      <c r="S52" s="49"/>
      <c r="AA52" s="0" t="s">
        <v>75</v>
      </c>
    </row>
    <row r="53" s="40" customFormat="true" ht="14.25" hidden="false" customHeight="false" outlineLevel="0" collapsed="false">
      <c r="E53" s="41" t="s">
        <v>178</v>
      </c>
      <c r="F53" s="41" t="s">
        <v>179</v>
      </c>
      <c r="G53" s="42"/>
      <c r="H53" s="43" t="s">
        <v>180</v>
      </c>
      <c r="I53" s="44"/>
      <c r="J53" s="41"/>
      <c r="K53" s="45"/>
      <c r="L53" s="41"/>
      <c r="M53" s="41" t="s">
        <v>68</v>
      </c>
      <c r="N53" s="41" t="s">
        <v>70</v>
      </c>
      <c r="O53" s="45"/>
      <c r="P53" s="45"/>
      <c r="Q53" s="45"/>
      <c r="S53" s="45"/>
      <c r="AS53" s="46"/>
      <c r="AT53" s="46"/>
      <c r="AU53" s="46"/>
      <c r="AV53" s="46"/>
      <c r="AW53" s="47"/>
      <c r="AX53" s="47"/>
      <c r="AY53" s="47"/>
      <c r="AZ53" s="47"/>
      <c r="BA53" s="47"/>
      <c r="BB53" s="47"/>
      <c r="BC53" s="47"/>
      <c r="BD53" s="47"/>
      <c r="BE53" s="47"/>
      <c r="BF53" s="47"/>
      <c r="BJ53" s="46"/>
      <c r="BK53" s="46"/>
      <c r="BL53" s="46"/>
    </row>
    <row r="54" customFormat="false" ht="14.25" hidden="false" customHeight="false" outlineLevel="0" collapsed="false">
      <c r="A54" s="48"/>
      <c r="B54" s="48"/>
      <c r="E54" s="49"/>
      <c r="F54" s="49"/>
      <c r="G54" s="50"/>
      <c r="H54" s="51"/>
      <c r="I54" s="52"/>
      <c r="J54" s="49" t="s">
        <v>87</v>
      </c>
      <c r="K54" s="53"/>
      <c r="L54" s="49" t="n">
        <v>1</v>
      </c>
      <c r="M54" s="49"/>
      <c r="N54" s="49"/>
      <c r="O54" s="49" t="s">
        <v>67</v>
      </c>
      <c r="P54" s="49" t="s">
        <v>67</v>
      </c>
      <c r="Q54" s="49" t="s">
        <v>67</v>
      </c>
      <c r="S54" s="49"/>
      <c r="AA54" s="0" t="s">
        <v>75</v>
      </c>
    </row>
    <row r="55" s="40" customFormat="true" ht="14.25" hidden="false" customHeight="false" outlineLevel="0" collapsed="false">
      <c r="E55" s="41" t="s">
        <v>181</v>
      </c>
      <c r="F55" s="41" t="s">
        <v>182</v>
      </c>
      <c r="G55" s="42"/>
      <c r="H55" s="43" t="s">
        <v>183</v>
      </c>
      <c r="I55" s="44"/>
      <c r="J55" s="45"/>
      <c r="K55" s="45"/>
      <c r="L55" s="45"/>
      <c r="M55" s="41" t="s">
        <v>68</v>
      </c>
      <c r="N55" s="41" t="s">
        <v>70</v>
      </c>
      <c r="O55" s="45"/>
      <c r="P55" s="45"/>
      <c r="Q55" s="45"/>
      <c r="S55" s="45"/>
      <c r="AS55" s="46"/>
      <c r="AT55" s="46"/>
      <c r="AU55" s="46"/>
      <c r="AV55" s="46"/>
      <c r="AW55" s="47"/>
      <c r="AX55" s="47"/>
      <c r="AY55" s="47"/>
      <c r="AZ55" s="47"/>
      <c r="BA55" s="47"/>
      <c r="BB55" s="47"/>
      <c r="BC55" s="47"/>
      <c r="BD55" s="47"/>
      <c r="BE55" s="47"/>
      <c r="BF55" s="47"/>
      <c r="BJ55" s="46"/>
      <c r="BK55" s="46"/>
      <c r="BL55" s="46"/>
    </row>
    <row r="56" customFormat="false" ht="14.25" hidden="false" customHeight="false" outlineLevel="0" collapsed="false">
      <c r="A56" s="48"/>
      <c r="B56" s="48"/>
      <c r="E56" s="49"/>
      <c r="F56" s="49"/>
      <c r="G56" s="50"/>
      <c r="H56" s="51"/>
      <c r="I56" s="52"/>
      <c r="J56" s="49" t="s">
        <v>87</v>
      </c>
      <c r="K56" s="53"/>
      <c r="L56" s="49" t="n">
        <v>1</v>
      </c>
      <c r="M56" s="49"/>
      <c r="N56" s="49"/>
      <c r="O56" s="49" t="s">
        <v>67</v>
      </c>
      <c r="P56" s="49" t="s">
        <v>67</v>
      </c>
      <c r="Q56" s="49" t="s">
        <v>67</v>
      </c>
      <c r="S56" s="49"/>
      <c r="AA56" s="0" t="s">
        <v>75</v>
      </c>
    </row>
    <row r="57" s="54" customFormat="true" ht="14.25" hidden="false" customHeight="false" outlineLevel="0" collapsed="false">
      <c r="E57" s="55" t="s">
        <v>184</v>
      </c>
      <c r="F57" s="55" t="s">
        <v>185</v>
      </c>
      <c r="G57" s="56"/>
      <c r="H57" s="57" t="s">
        <v>186</v>
      </c>
      <c r="I57" s="58"/>
      <c r="J57" s="59"/>
      <c r="K57" s="59"/>
      <c r="L57" s="59"/>
      <c r="M57" s="55" t="s">
        <v>68</v>
      </c>
      <c r="N57" s="55" t="s">
        <v>70</v>
      </c>
      <c r="O57" s="59"/>
      <c r="P57" s="59"/>
      <c r="Q57" s="59"/>
      <c r="S57" s="59"/>
      <c r="AS57" s="60"/>
      <c r="AT57" s="60"/>
      <c r="AU57" s="60"/>
      <c r="AV57" s="60"/>
      <c r="AW57" s="61"/>
      <c r="AX57" s="61"/>
      <c r="AY57" s="61"/>
      <c r="AZ57" s="61"/>
      <c r="BA57" s="61"/>
      <c r="BB57" s="61"/>
      <c r="BC57" s="61"/>
      <c r="BD57" s="61"/>
      <c r="BE57" s="61"/>
      <c r="BF57" s="61"/>
      <c r="BJ57" s="60"/>
      <c r="BK57" s="60"/>
      <c r="BL57" s="60"/>
    </row>
    <row r="58" customFormat="false" ht="14.25" hidden="false" customHeight="false" outlineLevel="0" collapsed="false">
      <c r="A58" s="48"/>
      <c r="B58" s="48"/>
      <c r="E58" s="49"/>
      <c r="F58" s="49"/>
      <c r="G58" s="50"/>
      <c r="H58" s="51"/>
      <c r="I58" s="52"/>
      <c r="J58" s="49" t="s">
        <v>87</v>
      </c>
      <c r="K58" s="53"/>
      <c r="L58" s="49" t="n">
        <v>1</v>
      </c>
      <c r="M58" s="49"/>
      <c r="N58" s="49"/>
      <c r="O58" s="49" t="s">
        <v>67</v>
      </c>
      <c r="P58" s="49" t="s">
        <v>67</v>
      </c>
      <c r="Q58" s="49" t="s">
        <v>67</v>
      </c>
      <c r="S58" s="49"/>
      <c r="AA58" s="0" t="s">
        <v>75</v>
      </c>
    </row>
    <row r="59" s="54" customFormat="true" ht="14.25" hidden="false" customHeight="false" outlineLevel="0" collapsed="false">
      <c r="E59" s="55" t="s">
        <v>187</v>
      </c>
      <c r="F59" s="55" t="s">
        <v>188</v>
      </c>
      <c r="G59" s="55"/>
      <c r="H59" s="57" t="s">
        <v>189</v>
      </c>
      <c r="I59" s="58"/>
      <c r="J59" s="59"/>
      <c r="K59" s="59"/>
      <c r="L59" s="59"/>
      <c r="M59" s="55" t="s">
        <v>68</v>
      </c>
      <c r="N59" s="55" t="s">
        <v>70</v>
      </c>
      <c r="O59" s="59"/>
      <c r="P59" s="59"/>
      <c r="Q59" s="59"/>
      <c r="S59" s="59"/>
      <c r="AS59" s="60"/>
      <c r="AT59" s="60"/>
      <c r="AU59" s="60"/>
      <c r="AV59" s="60"/>
      <c r="AW59" s="61"/>
      <c r="AX59" s="61"/>
      <c r="AY59" s="61"/>
      <c r="AZ59" s="61"/>
      <c r="BA59" s="61"/>
      <c r="BB59" s="61"/>
      <c r="BC59" s="61"/>
      <c r="BD59" s="61"/>
      <c r="BE59" s="61"/>
      <c r="BF59" s="61"/>
      <c r="BJ59" s="60"/>
      <c r="BK59" s="60"/>
      <c r="BL59" s="60"/>
    </row>
    <row r="60" customFormat="false" ht="14.25" hidden="false" customHeight="false" outlineLevel="0" collapsed="false">
      <c r="A60" s="48"/>
      <c r="B60" s="48"/>
      <c r="E60" s="49"/>
      <c r="F60" s="49"/>
      <c r="G60" s="50"/>
      <c r="H60" s="51"/>
      <c r="I60" s="52"/>
      <c r="J60" s="49" t="s">
        <v>87</v>
      </c>
      <c r="K60" s="53"/>
      <c r="L60" s="49" t="n">
        <v>1</v>
      </c>
      <c r="M60" s="49"/>
      <c r="N60" s="49"/>
      <c r="O60" s="49" t="s">
        <v>67</v>
      </c>
      <c r="P60" s="49" t="s">
        <v>67</v>
      </c>
      <c r="Q60" s="49" t="s">
        <v>67</v>
      </c>
      <c r="S60" s="49"/>
      <c r="AA60" s="0" t="s">
        <v>75</v>
      </c>
    </row>
    <row r="61" s="54" customFormat="true" ht="14.25" hidden="false" customHeight="false" outlineLevel="0" collapsed="false">
      <c r="E61" s="67" t="s">
        <v>190</v>
      </c>
      <c r="F61" s="67" t="s">
        <v>191</v>
      </c>
      <c r="G61" s="68"/>
      <c r="H61" s="67" t="s">
        <v>192</v>
      </c>
      <c r="I61" s="58"/>
      <c r="J61" s="59"/>
      <c r="K61" s="59"/>
      <c r="L61" s="59"/>
      <c r="M61" s="67" t="s">
        <v>68</v>
      </c>
      <c r="N61" s="67" t="s">
        <v>72</v>
      </c>
      <c r="O61" s="59"/>
      <c r="P61" s="59"/>
      <c r="Q61" s="59"/>
      <c r="S61" s="59"/>
      <c r="AS61" s="60"/>
      <c r="AT61" s="60"/>
      <c r="AU61" s="60"/>
      <c r="AV61" s="60"/>
      <c r="AW61" s="61"/>
      <c r="AX61" s="61"/>
      <c r="AY61" s="61"/>
      <c r="AZ61" s="61"/>
      <c r="BA61" s="61"/>
      <c r="BB61" s="61"/>
      <c r="BC61" s="61"/>
      <c r="BD61" s="61"/>
      <c r="BE61" s="61"/>
      <c r="BF61" s="61"/>
      <c r="BJ61" s="60"/>
      <c r="BK61" s="60"/>
      <c r="BL61" s="60"/>
    </row>
    <row r="62" customFormat="false" ht="14.25" hidden="false" customHeight="false" outlineLevel="0" collapsed="false">
      <c r="A62" s="48"/>
      <c r="B62" s="48"/>
      <c r="E62" s="69"/>
      <c r="F62" s="69"/>
      <c r="G62" s="70"/>
      <c r="H62" s="69"/>
      <c r="I62" s="52"/>
      <c r="J62" s="69" t="s">
        <v>87</v>
      </c>
      <c r="K62" s="53"/>
      <c r="L62" s="69"/>
      <c r="M62" s="69"/>
      <c r="N62" s="69"/>
      <c r="O62" s="49" t="s">
        <v>67</v>
      </c>
      <c r="P62" s="69" t="s">
        <v>67</v>
      </c>
      <c r="Q62" s="69" t="s">
        <v>67</v>
      </c>
      <c r="S62" s="69"/>
      <c r="AA62" s="0" t="s">
        <v>75</v>
      </c>
    </row>
    <row r="63" s="54" customFormat="true" ht="14.25" hidden="false" customHeight="false" outlineLevel="0" collapsed="false">
      <c r="E63" s="55" t="s">
        <v>193</v>
      </c>
      <c r="F63" s="55" t="s">
        <v>194</v>
      </c>
      <c r="G63" s="56"/>
      <c r="H63" s="57" t="s">
        <v>195</v>
      </c>
      <c r="I63" s="58"/>
      <c r="J63" s="59"/>
      <c r="K63" s="59"/>
      <c r="L63" s="59"/>
      <c r="M63" s="55" t="s">
        <v>68</v>
      </c>
      <c r="N63" s="55" t="s">
        <v>70</v>
      </c>
      <c r="O63" s="59"/>
      <c r="P63" s="59"/>
      <c r="Q63" s="59"/>
      <c r="S63" s="59"/>
      <c r="AS63" s="60"/>
      <c r="AT63" s="60"/>
      <c r="AU63" s="60"/>
      <c r="AV63" s="60"/>
      <c r="AW63" s="61"/>
      <c r="AX63" s="61"/>
      <c r="AY63" s="61"/>
      <c r="AZ63" s="61"/>
      <c r="BA63" s="61"/>
      <c r="BB63" s="61"/>
      <c r="BC63" s="61"/>
      <c r="BD63" s="61"/>
      <c r="BE63" s="61"/>
      <c r="BF63" s="61"/>
      <c r="BJ63" s="60"/>
      <c r="BK63" s="60"/>
      <c r="BL63" s="60"/>
    </row>
    <row r="64" customFormat="false" ht="14.25" hidden="false" customHeight="false" outlineLevel="0" collapsed="false">
      <c r="A64" s="48"/>
      <c r="B64" s="48"/>
      <c r="E64" s="49"/>
      <c r="F64" s="49"/>
      <c r="G64" s="50"/>
      <c r="H64" s="51"/>
      <c r="I64" s="52"/>
      <c r="J64" s="49" t="s">
        <v>87</v>
      </c>
      <c r="K64" s="53"/>
      <c r="L64" s="49" t="n">
        <v>0</v>
      </c>
      <c r="M64" s="49"/>
      <c r="N64" s="49"/>
      <c r="O64" s="49" t="s">
        <v>67</v>
      </c>
      <c r="P64" s="49" t="s">
        <v>67</v>
      </c>
      <c r="Q64" s="49" t="s">
        <v>67</v>
      </c>
      <c r="S64" s="49"/>
      <c r="AA64" s="0" t="s">
        <v>75</v>
      </c>
    </row>
    <row r="65" s="40" customFormat="true" ht="14.25" hidden="false" customHeight="false" outlineLevel="0" collapsed="false">
      <c r="E65" s="41" t="s">
        <v>196</v>
      </c>
      <c r="F65" s="41" t="s">
        <v>197</v>
      </c>
      <c r="G65" s="42"/>
      <c r="H65" s="43" t="s">
        <v>198</v>
      </c>
      <c r="I65" s="44"/>
      <c r="J65" s="45"/>
      <c r="K65" s="45"/>
      <c r="L65" s="45"/>
      <c r="M65" s="41" t="s">
        <v>68</v>
      </c>
      <c r="N65" s="41" t="s">
        <v>72</v>
      </c>
      <c r="O65" s="45"/>
      <c r="P65" s="45"/>
      <c r="Q65" s="45"/>
      <c r="S65" s="45"/>
      <c r="AS65" s="46"/>
      <c r="AT65" s="46"/>
      <c r="AU65" s="46"/>
      <c r="AV65" s="46"/>
      <c r="AW65" s="47"/>
      <c r="AX65" s="47"/>
      <c r="AY65" s="47"/>
      <c r="AZ65" s="47"/>
      <c r="BA65" s="47"/>
      <c r="BB65" s="47"/>
      <c r="BC65" s="47"/>
      <c r="BD65" s="47"/>
      <c r="BE65" s="47"/>
      <c r="BF65" s="47"/>
      <c r="BJ65" s="46"/>
      <c r="BK65" s="46"/>
      <c r="BL65" s="46"/>
    </row>
    <row r="66" customFormat="false" ht="14.25" hidden="false" customHeight="false" outlineLevel="0" collapsed="false">
      <c r="A66" s="48"/>
      <c r="B66" s="48"/>
      <c r="E66" s="49"/>
      <c r="F66" s="49"/>
      <c r="G66" s="50"/>
      <c r="H66" s="51"/>
      <c r="I66" s="52"/>
      <c r="J66" s="49" t="s">
        <v>87</v>
      </c>
      <c r="K66" s="53"/>
      <c r="L66" s="49" t="s">
        <v>199</v>
      </c>
      <c r="M66" s="49"/>
      <c r="N66" s="49"/>
      <c r="O66" s="49" t="s">
        <v>67</v>
      </c>
      <c r="P66" s="49" t="s">
        <v>67</v>
      </c>
      <c r="Q66" s="49" t="s">
        <v>67</v>
      </c>
      <c r="S66" s="49"/>
      <c r="AA66" s="0" t="s">
        <v>75</v>
      </c>
    </row>
    <row r="67" customFormat="false" ht="14.25" hidden="false" customHeight="false" outlineLevel="0" collapsed="false">
      <c r="A67" s="48"/>
      <c r="B67" s="48"/>
      <c r="E67" s="49"/>
      <c r="F67" s="49"/>
      <c r="G67" s="50"/>
      <c r="H67" s="51"/>
      <c r="I67" s="52"/>
      <c r="J67" s="49" t="s">
        <v>136</v>
      </c>
      <c r="K67" s="53"/>
      <c r="L67" s="49" t="s">
        <v>200</v>
      </c>
      <c r="M67" s="49"/>
      <c r="N67" s="49"/>
      <c r="O67" s="49" t="s">
        <v>67</v>
      </c>
      <c r="P67" s="49" t="s">
        <v>67</v>
      </c>
      <c r="Q67" s="49" t="s">
        <v>67</v>
      </c>
      <c r="S67" s="49"/>
      <c r="AA67" s="0" t="s">
        <v>75</v>
      </c>
    </row>
    <row r="68" s="54" customFormat="true" ht="14.25" hidden="false" customHeight="false" outlineLevel="0" collapsed="false">
      <c r="E68" s="55" t="s">
        <v>201</v>
      </c>
      <c r="F68" s="55" t="s">
        <v>202</v>
      </c>
      <c r="G68" s="56"/>
      <c r="H68" s="57" t="s">
        <v>203</v>
      </c>
      <c r="I68" s="58"/>
      <c r="J68" s="59"/>
      <c r="K68" s="59"/>
      <c r="L68" s="59"/>
      <c r="M68" s="55" t="s">
        <v>68</v>
      </c>
      <c r="N68" s="55" t="s">
        <v>70</v>
      </c>
      <c r="O68" s="59"/>
      <c r="P68" s="59"/>
      <c r="Q68" s="59"/>
      <c r="S68" s="59"/>
      <c r="AS68" s="60"/>
      <c r="AT68" s="60"/>
      <c r="AU68" s="60"/>
      <c r="AV68" s="60"/>
      <c r="AW68" s="61"/>
      <c r="AX68" s="61"/>
      <c r="AY68" s="61"/>
      <c r="AZ68" s="61"/>
      <c r="BA68" s="61"/>
      <c r="BB68" s="61"/>
      <c r="BC68" s="61"/>
      <c r="BD68" s="61"/>
      <c r="BE68" s="61"/>
      <c r="BF68" s="61"/>
      <c r="BJ68" s="60"/>
      <c r="BK68" s="60"/>
      <c r="BL68" s="60"/>
    </row>
    <row r="69" customFormat="false" ht="14.25" hidden="false" customHeight="false" outlineLevel="0" collapsed="false">
      <c r="A69" s="48"/>
      <c r="B69" s="48"/>
      <c r="E69" s="49"/>
      <c r="F69" s="49"/>
      <c r="G69" s="50"/>
      <c r="H69" s="51"/>
      <c r="I69" s="52"/>
      <c r="J69" s="49" t="s">
        <v>87</v>
      </c>
      <c r="K69" s="53"/>
      <c r="L69" s="49" t="n">
        <v>1</v>
      </c>
      <c r="M69" s="49"/>
      <c r="N69" s="49"/>
      <c r="O69" s="49" t="s">
        <v>67</v>
      </c>
      <c r="P69" s="49" t="s">
        <v>67</v>
      </c>
      <c r="Q69" s="49" t="s">
        <v>67</v>
      </c>
      <c r="S69" s="49"/>
      <c r="AA69" s="0" t="s">
        <v>75</v>
      </c>
    </row>
    <row r="70" s="54" customFormat="true" ht="14.25" hidden="false" customHeight="false" outlineLevel="0" collapsed="false">
      <c r="E70" s="55" t="s">
        <v>204</v>
      </c>
      <c r="F70" s="55" t="s">
        <v>205</v>
      </c>
      <c r="G70" s="56"/>
      <c r="H70" s="57" t="s">
        <v>206</v>
      </c>
      <c r="I70" s="58"/>
      <c r="J70" s="59"/>
      <c r="K70" s="59"/>
      <c r="L70" s="59"/>
      <c r="M70" s="55" t="s">
        <v>68</v>
      </c>
      <c r="N70" s="55" t="s">
        <v>70</v>
      </c>
      <c r="O70" s="59"/>
      <c r="P70" s="59"/>
      <c r="Q70" s="59"/>
      <c r="S70" s="59"/>
      <c r="AS70" s="60"/>
      <c r="AT70" s="60"/>
      <c r="AU70" s="60"/>
      <c r="AV70" s="60"/>
      <c r="AW70" s="61"/>
      <c r="AX70" s="61"/>
      <c r="AY70" s="61"/>
      <c r="AZ70" s="61"/>
      <c r="BA70" s="61"/>
      <c r="BB70" s="61"/>
      <c r="BC70" s="61"/>
      <c r="BD70" s="61"/>
      <c r="BE70" s="61"/>
      <c r="BF70" s="61"/>
      <c r="BJ70" s="60"/>
      <c r="BK70" s="60"/>
      <c r="BL70" s="60"/>
    </row>
    <row r="71" customFormat="false" ht="14.25" hidden="false" customHeight="false" outlineLevel="0" collapsed="false">
      <c r="A71" s="48"/>
      <c r="B71" s="48"/>
      <c r="E71" s="49"/>
      <c r="F71" s="49"/>
      <c r="G71" s="50"/>
      <c r="H71" s="51"/>
      <c r="I71" s="52"/>
      <c r="J71" s="49" t="s">
        <v>87</v>
      </c>
      <c r="K71" s="53"/>
      <c r="L71" s="49" t="n">
        <v>1</v>
      </c>
      <c r="M71" s="49"/>
      <c r="N71" s="49"/>
      <c r="O71" s="49" t="s">
        <v>67</v>
      </c>
      <c r="P71" s="49" t="s">
        <v>67</v>
      </c>
      <c r="Q71" s="49" t="s">
        <v>67</v>
      </c>
      <c r="S71" s="49"/>
      <c r="AA71" s="0" t="s">
        <v>75</v>
      </c>
    </row>
    <row r="72" s="40" customFormat="true" ht="14.25" hidden="false" customHeight="false" outlineLevel="0" collapsed="false">
      <c r="E72" s="41" t="s">
        <v>207</v>
      </c>
      <c r="F72" s="41" t="s">
        <v>208</v>
      </c>
      <c r="G72" s="42"/>
      <c r="H72" s="43" t="s">
        <v>209</v>
      </c>
      <c r="I72" s="44"/>
      <c r="J72" s="45"/>
      <c r="K72" s="45"/>
      <c r="L72" s="45"/>
      <c r="M72" s="41" t="s">
        <v>68</v>
      </c>
      <c r="N72" s="41" t="s">
        <v>70</v>
      </c>
      <c r="O72" s="45"/>
      <c r="P72" s="45"/>
      <c r="Q72" s="45"/>
      <c r="S72" s="45"/>
      <c r="AS72" s="46"/>
      <c r="AT72" s="46"/>
      <c r="AU72" s="46"/>
      <c r="AV72" s="46"/>
      <c r="AW72" s="47"/>
      <c r="AX72" s="47"/>
      <c r="AY72" s="47"/>
      <c r="AZ72" s="47"/>
      <c r="BA72" s="47"/>
      <c r="BB72" s="47"/>
      <c r="BC72" s="47"/>
      <c r="BD72" s="47"/>
      <c r="BE72" s="47"/>
      <c r="BF72" s="47"/>
      <c r="BJ72" s="46"/>
      <c r="BK72" s="46"/>
      <c r="BL72" s="46"/>
    </row>
    <row r="73" customFormat="false" ht="14.25" hidden="false" customHeight="false" outlineLevel="0" collapsed="false">
      <c r="A73" s="48"/>
      <c r="B73" s="48"/>
      <c r="E73" s="49"/>
      <c r="F73" s="49"/>
      <c r="G73" s="50"/>
      <c r="H73" s="51"/>
      <c r="I73" s="52"/>
      <c r="J73" s="49" t="s">
        <v>87</v>
      </c>
      <c r="K73" s="53"/>
      <c r="L73" s="49" t="n">
        <v>0</v>
      </c>
      <c r="O73" s="49" t="s">
        <v>67</v>
      </c>
      <c r="P73" s="49" t="s">
        <v>67</v>
      </c>
      <c r="Q73" s="49" t="s">
        <v>67</v>
      </c>
      <c r="S73" s="49"/>
      <c r="AA73" s="0" t="s">
        <v>75</v>
      </c>
    </row>
    <row r="74" s="40" customFormat="true" ht="89.25" hidden="false" customHeight="false" outlineLevel="0" collapsed="false">
      <c r="E74" s="41" t="s">
        <v>210</v>
      </c>
      <c r="F74" s="41" t="s">
        <v>211</v>
      </c>
      <c r="G74" s="42"/>
      <c r="H74" s="62" t="s">
        <v>212</v>
      </c>
      <c r="I74" s="44"/>
      <c r="J74" s="45"/>
      <c r="K74" s="45"/>
      <c r="L74" s="45"/>
      <c r="M74" s="41" t="s">
        <v>68</v>
      </c>
      <c r="N74" s="41" t="s">
        <v>70</v>
      </c>
      <c r="O74" s="45"/>
      <c r="P74" s="45"/>
      <c r="Q74" s="45"/>
      <c r="S74" s="45"/>
      <c r="AS74" s="46"/>
      <c r="AT74" s="46"/>
      <c r="AU74" s="46"/>
      <c r="AV74" s="46"/>
      <c r="AW74" s="47"/>
      <c r="AX74" s="47"/>
      <c r="AY74" s="47"/>
      <c r="AZ74" s="47"/>
      <c r="BA74" s="47"/>
      <c r="BB74" s="47"/>
      <c r="BC74" s="47"/>
      <c r="BD74" s="47"/>
      <c r="BE74" s="47"/>
      <c r="BF74" s="47"/>
      <c r="BJ74" s="46"/>
      <c r="BK74" s="46"/>
      <c r="BL74" s="46"/>
    </row>
    <row r="75" customFormat="false" ht="14.25" hidden="false" customHeight="false" outlineLevel="0" collapsed="false">
      <c r="A75" s="48"/>
      <c r="B75" s="48"/>
      <c r="E75" s="49"/>
      <c r="F75" s="49"/>
      <c r="G75" s="50"/>
      <c r="H75" s="51"/>
      <c r="I75" s="52"/>
      <c r="J75" s="49" t="s">
        <v>213</v>
      </c>
      <c r="K75" s="53"/>
      <c r="L75" s="49" t="n">
        <v>5</v>
      </c>
      <c r="O75" s="49" t="s">
        <v>67</v>
      </c>
      <c r="P75" s="49" t="s">
        <v>67</v>
      </c>
      <c r="Q75" s="49" t="s">
        <v>67</v>
      </c>
      <c r="S75" s="49"/>
      <c r="AA75" s="0" t="s">
        <v>75</v>
      </c>
    </row>
    <row r="76" s="40" customFormat="true" ht="63.75" hidden="false" customHeight="false" outlineLevel="0" collapsed="false">
      <c r="E76" s="41" t="s">
        <v>214</v>
      </c>
      <c r="F76" s="41" t="s">
        <v>215</v>
      </c>
      <c r="G76" s="42"/>
      <c r="H76" s="62" t="s">
        <v>216</v>
      </c>
      <c r="I76" s="44"/>
      <c r="J76" s="45"/>
      <c r="K76" s="45"/>
      <c r="L76" s="45"/>
      <c r="M76" s="41" t="s">
        <v>68</v>
      </c>
      <c r="N76" s="41" t="s">
        <v>72</v>
      </c>
      <c r="O76" s="45"/>
      <c r="P76" s="45"/>
      <c r="Q76" s="45"/>
      <c r="S76" s="45"/>
      <c r="AS76" s="46"/>
      <c r="AT76" s="46"/>
      <c r="AU76" s="46"/>
      <c r="AV76" s="46"/>
      <c r="AW76" s="47"/>
      <c r="AX76" s="47"/>
      <c r="AY76" s="47"/>
      <c r="AZ76" s="47"/>
      <c r="BA76" s="47"/>
      <c r="BB76" s="47"/>
      <c r="BC76" s="47"/>
      <c r="BD76" s="47"/>
      <c r="BE76" s="47"/>
      <c r="BF76" s="47"/>
      <c r="BJ76" s="46"/>
      <c r="BK76" s="46"/>
      <c r="BL76" s="46"/>
    </row>
    <row r="77" customFormat="false" ht="14.25" hidden="false" customHeight="false" outlineLevel="0" collapsed="false">
      <c r="A77" s="48"/>
      <c r="B77" s="48"/>
      <c r="E77" s="49"/>
      <c r="F77" s="49"/>
      <c r="G77" s="50"/>
      <c r="H77" s="51"/>
      <c r="I77" s="52"/>
      <c r="J77" s="49" t="s">
        <v>213</v>
      </c>
      <c r="K77" s="53"/>
      <c r="L77" s="71" t="s">
        <v>217</v>
      </c>
      <c r="O77" s="49" t="s">
        <v>67</v>
      </c>
      <c r="P77" s="49" t="s">
        <v>67</v>
      </c>
      <c r="Q77" s="49" t="s">
        <v>67</v>
      </c>
      <c r="S77" s="49"/>
      <c r="AA77" s="0" t="s">
        <v>75</v>
      </c>
    </row>
    <row r="78" s="40" customFormat="true" ht="63.75" hidden="false" customHeight="false" outlineLevel="0" collapsed="false">
      <c r="E78" s="41" t="s">
        <v>218</v>
      </c>
      <c r="F78" s="41" t="s">
        <v>219</v>
      </c>
      <c r="G78" s="42"/>
      <c r="H78" s="62" t="s">
        <v>220</v>
      </c>
      <c r="I78" s="44"/>
      <c r="J78" s="45"/>
      <c r="K78" s="45"/>
      <c r="L78" s="72"/>
      <c r="M78" s="41" t="s">
        <v>68</v>
      </c>
      <c r="N78" s="41" t="s">
        <v>72</v>
      </c>
      <c r="O78" s="45"/>
      <c r="P78" s="45"/>
      <c r="Q78" s="45"/>
      <c r="S78" s="45"/>
      <c r="AS78" s="46"/>
      <c r="AT78" s="46"/>
      <c r="AU78" s="46"/>
      <c r="AV78" s="46"/>
      <c r="AW78" s="47"/>
      <c r="AX78" s="47"/>
      <c r="AY78" s="47"/>
      <c r="AZ78" s="47"/>
      <c r="BA78" s="47"/>
      <c r="BB78" s="47"/>
      <c r="BC78" s="47"/>
      <c r="BD78" s="47"/>
      <c r="BE78" s="47"/>
      <c r="BF78" s="47"/>
      <c r="BJ78" s="46"/>
      <c r="BK78" s="46"/>
      <c r="BL78" s="46"/>
    </row>
    <row r="79" customFormat="false" ht="14.25" hidden="false" customHeight="false" outlineLevel="0" collapsed="false">
      <c r="A79" s="48"/>
      <c r="B79" s="48"/>
      <c r="E79" s="49"/>
      <c r="F79" s="49"/>
      <c r="G79" s="50"/>
      <c r="H79" s="51"/>
      <c r="I79" s="52"/>
      <c r="J79" s="49" t="s">
        <v>213</v>
      </c>
      <c r="K79" s="53"/>
      <c r="L79" s="71" t="s">
        <v>221</v>
      </c>
      <c r="O79" s="49" t="s">
        <v>67</v>
      </c>
      <c r="P79" s="49" t="s">
        <v>67</v>
      </c>
      <c r="Q79" s="49" t="s">
        <v>67</v>
      </c>
      <c r="S79" s="49"/>
      <c r="AA79" s="0" t="s">
        <v>75</v>
      </c>
    </row>
    <row r="80" s="40" customFormat="true" ht="63.75" hidden="false" customHeight="false" outlineLevel="0" collapsed="false">
      <c r="E80" s="41" t="s">
        <v>222</v>
      </c>
      <c r="F80" s="41" t="s">
        <v>223</v>
      </c>
      <c r="G80" s="42"/>
      <c r="H80" s="62" t="s">
        <v>224</v>
      </c>
      <c r="I80" s="44"/>
      <c r="J80" s="45"/>
      <c r="K80" s="45"/>
      <c r="L80" s="72"/>
      <c r="M80" s="41" t="s">
        <v>68</v>
      </c>
      <c r="N80" s="41" t="s">
        <v>72</v>
      </c>
      <c r="O80" s="45"/>
      <c r="P80" s="45"/>
      <c r="Q80" s="45"/>
      <c r="S80" s="45"/>
      <c r="AS80" s="46"/>
      <c r="AT80" s="46"/>
      <c r="AU80" s="46"/>
      <c r="AV80" s="46"/>
      <c r="AW80" s="47"/>
      <c r="AX80" s="47"/>
      <c r="AY80" s="47"/>
      <c r="AZ80" s="47"/>
      <c r="BA80" s="47"/>
      <c r="BB80" s="47"/>
      <c r="BC80" s="47"/>
      <c r="BD80" s="47"/>
      <c r="BE80" s="47"/>
      <c r="BF80" s="47"/>
      <c r="BJ80" s="46"/>
      <c r="BK80" s="46"/>
      <c r="BL80" s="46"/>
    </row>
    <row r="81" customFormat="false" ht="14.25" hidden="false" customHeight="false" outlineLevel="0" collapsed="false">
      <c r="A81" s="48"/>
      <c r="B81" s="48"/>
      <c r="E81" s="49"/>
      <c r="F81" s="49"/>
      <c r="G81" s="50"/>
      <c r="H81" s="51"/>
      <c r="I81" s="52"/>
      <c r="J81" s="49" t="s">
        <v>213</v>
      </c>
      <c r="K81" s="53"/>
      <c r="L81" s="73" t="s">
        <v>225</v>
      </c>
      <c r="O81" s="49" t="s">
        <v>67</v>
      </c>
      <c r="P81" s="49" t="s">
        <v>67</v>
      </c>
      <c r="Q81" s="49" t="s">
        <v>67</v>
      </c>
      <c r="S81" s="49"/>
      <c r="AA81" s="0" t="s">
        <v>75</v>
      </c>
    </row>
    <row r="82" s="40" customFormat="true" ht="63.75" hidden="false" customHeight="false" outlineLevel="0" collapsed="false">
      <c r="E82" s="41" t="s">
        <v>226</v>
      </c>
      <c r="F82" s="41" t="s">
        <v>227</v>
      </c>
      <c r="G82" s="42"/>
      <c r="H82" s="62" t="s">
        <v>228</v>
      </c>
      <c r="I82" s="44"/>
      <c r="J82" s="45"/>
      <c r="K82" s="45"/>
      <c r="L82" s="72"/>
      <c r="M82" s="41" t="s">
        <v>68</v>
      </c>
      <c r="N82" s="41" t="s">
        <v>72</v>
      </c>
      <c r="O82" s="45"/>
      <c r="P82" s="45"/>
      <c r="Q82" s="45"/>
      <c r="S82" s="45"/>
      <c r="AS82" s="46"/>
      <c r="AT82" s="46"/>
      <c r="AU82" s="46"/>
      <c r="AV82" s="46"/>
      <c r="AW82" s="47"/>
      <c r="AX82" s="47"/>
      <c r="AY82" s="47"/>
      <c r="AZ82" s="47"/>
      <c r="BA82" s="47"/>
      <c r="BB82" s="47"/>
      <c r="BC82" s="47"/>
      <c r="BD82" s="47"/>
      <c r="BE82" s="47"/>
      <c r="BF82" s="47"/>
      <c r="BJ82" s="46"/>
      <c r="BK82" s="46"/>
      <c r="BL82" s="46"/>
    </row>
    <row r="83" customFormat="false" ht="14.25" hidden="false" customHeight="false" outlineLevel="0" collapsed="false">
      <c r="A83" s="48"/>
      <c r="B83" s="48"/>
      <c r="E83" s="49"/>
      <c r="F83" s="49"/>
      <c r="G83" s="50"/>
      <c r="H83" s="51"/>
      <c r="I83" s="52"/>
      <c r="J83" s="49" t="s">
        <v>213</v>
      </c>
      <c r="K83" s="53"/>
      <c r="L83" s="71" t="s">
        <v>229</v>
      </c>
      <c r="O83" s="49" t="s">
        <v>67</v>
      </c>
      <c r="P83" s="49" t="s">
        <v>67</v>
      </c>
      <c r="Q83" s="49" t="s">
        <v>67</v>
      </c>
      <c r="S83" s="49"/>
      <c r="AA83" s="0" t="s">
        <v>75</v>
      </c>
    </row>
    <row r="84" s="40" customFormat="true" ht="63.75" hidden="false" customHeight="false" outlineLevel="0" collapsed="false">
      <c r="E84" s="41" t="s">
        <v>230</v>
      </c>
      <c r="F84" s="41" t="s">
        <v>231</v>
      </c>
      <c r="G84" s="42"/>
      <c r="H84" s="62" t="s">
        <v>232</v>
      </c>
      <c r="I84" s="44"/>
      <c r="J84" s="45"/>
      <c r="K84" s="45"/>
      <c r="L84" s="72"/>
      <c r="M84" s="41" t="s">
        <v>68</v>
      </c>
      <c r="N84" s="41" t="s">
        <v>72</v>
      </c>
      <c r="O84" s="45"/>
      <c r="P84" s="45"/>
      <c r="Q84" s="45"/>
      <c r="S84" s="45"/>
      <c r="AS84" s="46"/>
      <c r="AT84" s="46"/>
      <c r="AU84" s="46"/>
      <c r="AV84" s="46"/>
      <c r="AW84" s="47"/>
      <c r="AX84" s="47"/>
      <c r="AY84" s="47"/>
      <c r="AZ84" s="47"/>
      <c r="BA84" s="47"/>
      <c r="BB84" s="47"/>
      <c r="BC84" s="47"/>
      <c r="BD84" s="47"/>
      <c r="BE84" s="47"/>
      <c r="BF84" s="47"/>
      <c r="BJ84" s="46"/>
      <c r="BK84" s="46"/>
      <c r="BL84" s="46"/>
    </row>
    <row r="85" customFormat="false" ht="14.25" hidden="false" customHeight="false" outlineLevel="0" collapsed="false">
      <c r="A85" s="48"/>
      <c r="B85" s="48"/>
      <c r="E85" s="49"/>
      <c r="F85" s="49"/>
      <c r="G85" s="50"/>
      <c r="H85" s="51"/>
      <c r="I85" s="52"/>
      <c r="J85" s="49" t="s">
        <v>213</v>
      </c>
      <c r="K85" s="53"/>
      <c r="L85" s="73" t="s">
        <v>233</v>
      </c>
      <c r="O85" s="49" t="s">
        <v>67</v>
      </c>
      <c r="P85" s="49" t="s">
        <v>67</v>
      </c>
      <c r="Q85" s="49" t="s">
        <v>67</v>
      </c>
      <c r="S85" s="49"/>
      <c r="AA85" s="0" t="s">
        <v>75</v>
      </c>
    </row>
    <row r="86" s="40" customFormat="true" ht="63.75" hidden="false" customHeight="false" outlineLevel="0" collapsed="false">
      <c r="E86" s="74" t="s">
        <v>234</v>
      </c>
      <c r="F86" s="41" t="s">
        <v>235</v>
      </c>
      <c r="G86" s="42"/>
      <c r="H86" s="62" t="s">
        <v>236</v>
      </c>
      <c r="I86" s="44"/>
      <c r="J86" s="45"/>
      <c r="K86" s="45"/>
      <c r="L86" s="72"/>
      <c r="M86" s="41" t="s">
        <v>68</v>
      </c>
      <c r="N86" s="41" t="s">
        <v>72</v>
      </c>
      <c r="O86" s="45"/>
      <c r="P86" s="45"/>
      <c r="Q86" s="45"/>
      <c r="S86" s="45"/>
      <c r="AS86" s="46"/>
      <c r="AT86" s="46"/>
      <c r="AU86" s="46"/>
      <c r="AV86" s="46"/>
      <c r="AW86" s="47"/>
      <c r="AX86" s="47"/>
      <c r="AY86" s="47"/>
      <c r="AZ86" s="47"/>
      <c r="BA86" s="47"/>
      <c r="BB86" s="47"/>
      <c r="BC86" s="47"/>
      <c r="BD86" s="47"/>
      <c r="BE86" s="47"/>
      <c r="BF86" s="47"/>
      <c r="BJ86" s="46"/>
      <c r="BK86" s="46"/>
      <c r="BL86" s="46"/>
    </row>
    <row r="87" customFormat="false" ht="14.25" hidden="false" customHeight="false" outlineLevel="0" collapsed="false">
      <c r="A87" s="48"/>
      <c r="B87" s="48"/>
      <c r="E87" s="49"/>
      <c r="F87" s="49"/>
      <c r="G87" s="50"/>
      <c r="H87" s="51"/>
      <c r="I87" s="52"/>
      <c r="J87" s="49" t="s">
        <v>213</v>
      </c>
      <c r="K87" s="53"/>
      <c r="L87" s="73" t="s">
        <v>237</v>
      </c>
      <c r="O87" s="49" t="s">
        <v>67</v>
      </c>
      <c r="P87" s="49" t="s">
        <v>67</v>
      </c>
      <c r="Q87" s="49" t="s">
        <v>67</v>
      </c>
      <c r="S87" s="49"/>
      <c r="AA87" s="0" t="s">
        <v>75</v>
      </c>
    </row>
    <row r="88" s="40" customFormat="true" ht="64.5" hidden="false" customHeight="false" outlineLevel="0" collapsed="false">
      <c r="E88" s="74" t="s">
        <v>238</v>
      </c>
      <c r="F88" s="41" t="s">
        <v>239</v>
      </c>
      <c r="G88" s="42"/>
      <c r="H88" s="62" t="s">
        <v>240</v>
      </c>
      <c r="I88" s="44"/>
      <c r="J88" s="45"/>
      <c r="K88" s="45"/>
      <c r="L88" s="72"/>
      <c r="M88" s="41" t="s">
        <v>68</v>
      </c>
      <c r="N88" s="41" t="s">
        <v>72</v>
      </c>
      <c r="O88" s="45"/>
      <c r="P88" s="45"/>
      <c r="Q88" s="45"/>
      <c r="S88" s="45"/>
      <c r="AS88" s="46"/>
      <c r="AT88" s="46"/>
      <c r="AU88" s="46"/>
      <c r="AV88" s="46"/>
      <c r="AW88" s="47"/>
      <c r="AX88" s="47"/>
      <c r="AY88" s="47"/>
      <c r="AZ88" s="47"/>
      <c r="BA88" s="47"/>
      <c r="BB88" s="47"/>
      <c r="BC88" s="47"/>
      <c r="BD88" s="47"/>
      <c r="BE88" s="47"/>
      <c r="BF88" s="47"/>
      <c r="BJ88" s="46"/>
      <c r="BK88" s="46"/>
      <c r="BL88" s="46"/>
    </row>
    <row r="89" customFormat="false" ht="15" hidden="false" customHeight="false" outlineLevel="0" collapsed="false">
      <c r="A89" s="48"/>
      <c r="B89" s="48"/>
      <c r="E89" s="49"/>
      <c r="F89" s="49"/>
      <c r="G89" s="50"/>
      <c r="H89" s="51"/>
      <c r="I89" s="52"/>
      <c r="J89" s="49" t="s">
        <v>213</v>
      </c>
      <c r="K89" s="53"/>
      <c r="L89" s="75" t="s">
        <v>241</v>
      </c>
      <c r="O89" s="49" t="s">
        <v>67</v>
      </c>
      <c r="P89" s="49" t="s">
        <v>67</v>
      </c>
      <c r="Q89" s="49" t="s">
        <v>67</v>
      </c>
      <c r="S89" s="49"/>
      <c r="AA89" s="0" t="s">
        <v>75</v>
      </c>
    </row>
    <row r="90" s="40" customFormat="true" ht="63.75" hidden="false" customHeight="false" outlineLevel="0" collapsed="false">
      <c r="E90" s="41" t="s">
        <v>242</v>
      </c>
      <c r="F90" s="41" t="s">
        <v>243</v>
      </c>
      <c r="G90" s="42"/>
      <c r="H90" s="62" t="s">
        <v>244</v>
      </c>
      <c r="I90" s="44"/>
      <c r="J90" s="45"/>
      <c r="K90" s="45"/>
      <c r="L90" s="72"/>
      <c r="M90" s="41" t="s">
        <v>68</v>
      </c>
      <c r="N90" s="41" t="s">
        <v>72</v>
      </c>
      <c r="O90" s="45"/>
      <c r="P90" s="45"/>
      <c r="Q90" s="45"/>
      <c r="S90" s="45"/>
      <c r="AS90" s="46"/>
      <c r="AT90" s="46"/>
      <c r="AU90" s="46"/>
      <c r="AV90" s="46"/>
      <c r="AW90" s="47"/>
      <c r="AX90" s="47"/>
      <c r="AY90" s="47"/>
      <c r="AZ90" s="47"/>
      <c r="BA90" s="47"/>
      <c r="BB90" s="47"/>
      <c r="BC90" s="47"/>
      <c r="BD90" s="47"/>
      <c r="BE90" s="47"/>
      <c r="BF90" s="47"/>
      <c r="BJ90" s="46"/>
      <c r="BK90" s="46"/>
      <c r="BL90" s="46"/>
    </row>
    <row r="91" customFormat="false" ht="14.25" hidden="false" customHeight="false" outlineLevel="0" collapsed="false">
      <c r="A91" s="48"/>
      <c r="B91" s="48"/>
      <c r="E91" s="49"/>
      <c r="F91" s="49"/>
      <c r="G91" s="50"/>
      <c r="H91" s="51"/>
      <c r="I91" s="52"/>
      <c r="J91" s="49" t="s">
        <v>213</v>
      </c>
      <c r="K91" s="53"/>
      <c r="L91" s="73" t="s">
        <v>245</v>
      </c>
      <c r="O91" s="49" t="s">
        <v>67</v>
      </c>
      <c r="P91" s="49" t="s">
        <v>67</v>
      </c>
      <c r="Q91" s="49" t="s">
        <v>67</v>
      </c>
      <c r="S91" s="49"/>
      <c r="AA91" s="0" t="s">
        <v>75</v>
      </c>
    </row>
    <row r="92" s="40" customFormat="true" ht="85.5" hidden="false" customHeight="false" outlineLevel="0" collapsed="false">
      <c r="E92" s="74" t="s">
        <v>246</v>
      </c>
      <c r="F92" s="41" t="s">
        <v>247</v>
      </c>
      <c r="G92" s="42"/>
      <c r="H92" s="76" t="s">
        <v>248</v>
      </c>
      <c r="I92" s="44"/>
      <c r="J92" s="45"/>
      <c r="K92" s="45"/>
      <c r="L92" s="72"/>
      <c r="M92" s="41" t="s">
        <v>68</v>
      </c>
      <c r="N92" s="41" t="s">
        <v>72</v>
      </c>
      <c r="O92" s="45"/>
      <c r="P92" s="45"/>
      <c r="Q92" s="45"/>
      <c r="S92" s="45"/>
      <c r="AS92" s="46"/>
      <c r="AT92" s="46"/>
      <c r="AU92" s="46"/>
      <c r="AV92" s="46"/>
      <c r="AW92" s="47"/>
      <c r="AX92" s="47"/>
      <c r="AY92" s="47"/>
      <c r="AZ92" s="47"/>
      <c r="BA92" s="47"/>
      <c r="BB92" s="47"/>
      <c r="BC92" s="47"/>
      <c r="BD92" s="47"/>
      <c r="BE92" s="47"/>
      <c r="BF92" s="47"/>
      <c r="BJ92" s="46"/>
      <c r="BK92" s="46"/>
      <c r="BL92" s="46"/>
    </row>
    <row r="93" customFormat="false" ht="14.25" hidden="false" customHeight="false" outlineLevel="0" collapsed="false">
      <c r="A93" s="48"/>
      <c r="B93" s="48"/>
      <c r="E93" s="49"/>
      <c r="F93" s="49"/>
      <c r="G93" s="50"/>
      <c r="H93" s="51"/>
      <c r="I93" s="52"/>
      <c r="J93" s="49" t="s">
        <v>213</v>
      </c>
      <c r="K93" s="53"/>
      <c r="L93" s="73" t="s">
        <v>249</v>
      </c>
      <c r="O93" s="49" t="s">
        <v>67</v>
      </c>
      <c r="P93" s="49" t="s">
        <v>67</v>
      </c>
      <c r="Q93" s="49" t="s">
        <v>67</v>
      </c>
      <c r="S93" s="49"/>
      <c r="AA93" s="0" t="s">
        <v>75</v>
      </c>
    </row>
    <row r="94" s="40" customFormat="true" ht="14.25" hidden="false" customHeight="false" outlineLevel="0" collapsed="false">
      <c r="E94" s="41" t="s">
        <v>250</v>
      </c>
      <c r="F94" s="41" t="s">
        <v>251</v>
      </c>
      <c r="G94" s="42"/>
      <c r="H94" s="43" t="s">
        <v>252</v>
      </c>
      <c r="I94" s="44"/>
      <c r="J94" s="45"/>
      <c r="K94" s="45"/>
      <c r="L94" s="45"/>
      <c r="M94" s="41" t="s">
        <v>68</v>
      </c>
      <c r="N94" s="41" t="s">
        <v>70</v>
      </c>
      <c r="O94" s="45"/>
      <c r="P94" s="45"/>
      <c r="Q94" s="45"/>
      <c r="S94" s="45"/>
      <c r="AS94" s="46"/>
      <c r="AT94" s="46"/>
      <c r="AU94" s="46"/>
      <c r="AV94" s="46"/>
      <c r="AW94" s="47"/>
      <c r="AX94" s="47"/>
      <c r="AY94" s="47"/>
      <c r="AZ94" s="47"/>
      <c r="BA94" s="47"/>
      <c r="BB94" s="47"/>
      <c r="BC94" s="47"/>
      <c r="BD94" s="47"/>
      <c r="BE94" s="47"/>
      <c r="BF94" s="47"/>
      <c r="BJ94" s="46"/>
      <c r="BK94" s="46"/>
      <c r="BL94" s="46"/>
    </row>
    <row r="95" customFormat="false" ht="14.25" hidden="false" customHeight="false" outlineLevel="0" collapsed="false">
      <c r="A95" s="48"/>
      <c r="B95" s="48"/>
      <c r="E95" s="49"/>
      <c r="F95" s="49"/>
      <c r="G95" s="50"/>
      <c r="H95" s="51"/>
      <c r="I95" s="52"/>
      <c r="J95" s="49" t="s">
        <v>213</v>
      </c>
      <c r="K95" s="53"/>
      <c r="L95" s="49" t="n">
        <v>-1</v>
      </c>
      <c r="M95" s="49"/>
      <c r="N95" s="49"/>
      <c r="O95" s="49" t="s">
        <v>67</v>
      </c>
      <c r="P95" s="49" t="s">
        <v>67</v>
      </c>
      <c r="Q95" s="49" t="s">
        <v>67</v>
      </c>
      <c r="S95" s="49"/>
      <c r="AA95" s="0" t="s">
        <v>75</v>
      </c>
    </row>
    <row r="96" s="40" customFormat="true" ht="14.25" hidden="false" customHeight="false" outlineLevel="0" collapsed="false">
      <c r="E96" s="41" t="s">
        <v>253</v>
      </c>
      <c r="F96" s="41" t="s">
        <v>254</v>
      </c>
      <c r="G96" s="42"/>
      <c r="H96" s="43" t="s">
        <v>255</v>
      </c>
      <c r="I96" s="44"/>
      <c r="J96" s="45"/>
      <c r="K96" s="45"/>
      <c r="L96" s="45"/>
      <c r="M96" s="41" t="s">
        <v>67</v>
      </c>
      <c r="N96" s="41" t="s">
        <v>70</v>
      </c>
      <c r="O96" s="45"/>
      <c r="P96" s="45"/>
      <c r="Q96" s="45"/>
      <c r="S96" s="45"/>
      <c r="AS96" s="46"/>
      <c r="AT96" s="46"/>
      <c r="AU96" s="46"/>
      <c r="AV96" s="46"/>
      <c r="AW96" s="47"/>
      <c r="AX96" s="47"/>
      <c r="AY96" s="47"/>
      <c r="AZ96" s="47"/>
      <c r="BA96" s="47"/>
      <c r="BB96" s="47"/>
      <c r="BC96" s="47"/>
      <c r="BD96" s="47"/>
      <c r="BE96" s="47"/>
      <c r="BF96" s="47"/>
      <c r="BJ96" s="46"/>
      <c r="BK96" s="46"/>
      <c r="BL96" s="46"/>
    </row>
    <row r="97" customFormat="false" ht="14.25" hidden="false" customHeight="false" outlineLevel="0" collapsed="false">
      <c r="A97" s="48"/>
      <c r="B97" s="48"/>
      <c r="E97" s="49"/>
      <c r="F97" s="49"/>
      <c r="G97" s="50"/>
      <c r="H97" s="51"/>
      <c r="I97" s="52"/>
      <c r="J97" s="49" t="s">
        <v>213</v>
      </c>
      <c r="K97" s="53"/>
      <c r="L97" s="49" t="n">
        <v>1</v>
      </c>
      <c r="M97" s="49"/>
      <c r="N97" s="49"/>
      <c r="O97" s="49" t="s">
        <v>67</v>
      </c>
      <c r="P97" s="49" t="s">
        <v>67</v>
      </c>
      <c r="Q97" s="49" t="s">
        <v>67</v>
      </c>
      <c r="S97" s="49"/>
      <c r="AA97" s="0" t="s">
        <v>75</v>
      </c>
    </row>
    <row r="98" customFormat="false" ht="14.25" hidden="false" customHeight="false" outlineLevel="0" collapsed="false">
      <c r="A98" s="40"/>
      <c r="B98" s="40"/>
      <c r="C98" s="40"/>
      <c r="D98" s="40"/>
      <c r="E98" s="41" t="s">
        <v>256</v>
      </c>
      <c r="F98" s="41" t="s">
        <v>257</v>
      </c>
      <c r="G98" s="42"/>
      <c r="H98" s="43" t="s">
        <v>258</v>
      </c>
      <c r="I98" s="44"/>
      <c r="J98" s="45"/>
      <c r="K98" s="45"/>
      <c r="L98" s="45"/>
      <c r="M98" s="41" t="s">
        <v>68</v>
      </c>
      <c r="N98" s="41" t="s">
        <v>70</v>
      </c>
      <c r="O98" s="45"/>
      <c r="P98" s="45"/>
      <c r="Q98" s="45"/>
      <c r="R98" s="40"/>
      <c r="S98" s="45"/>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6"/>
      <c r="AT98" s="46"/>
      <c r="AU98" s="46"/>
      <c r="AV98" s="46"/>
      <c r="AW98" s="47"/>
    </row>
    <row r="99" customFormat="false" ht="14.25" hidden="false" customHeight="false" outlineLevel="0" collapsed="false">
      <c r="A99" s="48"/>
      <c r="B99" s="48"/>
      <c r="E99" s="49"/>
      <c r="F99" s="49"/>
      <c r="G99" s="50"/>
      <c r="H99" s="51"/>
      <c r="I99" s="52"/>
      <c r="J99" s="49" t="s">
        <v>213</v>
      </c>
      <c r="K99" s="53"/>
      <c r="L99" s="49" t="n">
        <v>1</v>
      </c>
      <c r="M99" s="49"/>
      <c r="N99" s="49"/>
      <c r="O99" s="49" t="s">
        <v>67</v>
      </c>
      <c r="P99" s="49" t="s">
        <v>67</v>
      </c>
      <c r="Q99" s="49" t="s">
        <v>67</v>
      </c>
      <c r="S99" s="49"/>
      <c r="AA99" s="0" t="s">
        <v>75</v>
      </c>
    </row>
    <row r="100" s="40" customFormat="true" ht="14.25" hidden="false" customHeight="false" outlineLevel="0" collapsed="false">
      <c r="E100" s="41" t="s">
        <v>259</v>
      </c>
      <c r="F100" s="41" t="s">
        <v>260</v>
      </c>
      <c r="G100" s="42"/>
      <c r="H100" s="43" t="s">
        <v>261</v>
      </c>
      <c r="I100" s="44"/>
      <c r="J100" s="45"/>
      <c r="K100" s="45"/>
      <c r="L100" s="45"/>
      <c r="M100" s="41" t="s">
        <v>68</v>
      </c>
      <c r="N100" s="41" t="s">
        <v>70</v>
      </c>
      <c r="O100" s="45"/>
      <c r="P100" s="45"/>
      <c r="Q100" s="45"/>
      <c r="S100" s="45"/>
      <c r="AS100" s="46"/>
      <c r="AT100" s="46"/>
      <c r="AU100" s="46"/>
      <c r="AV100" s="46"/>
      <c r="AW100" s="47"/>
      <c r="AX100" s="47"/>
      <c r="AY100" s="47"/>
      <c r="AZ100" s="47"/>
      <c r="BA100" s="47"/>
      <c r="BB100" s="47"/>
      <c r="BC100" s="47"/>
      <c r="BD100" s="47"/>
      <c r="BE100" s="47"/>
      <c r="BF100" s="47"/>
      <c r="BJ100" s="46"/>
      <c r="BK100" s="46"/>
      <c r="BL100" s="46"/>
    </row>
    <row r="101" customFormat="false" ht="14.25" hidden="false" customHeight="false" outlineLevel="0" collapsed="false">
      <c r="A101" s="48"/>
      <c r="B101" s="48"/>
      <c r="E101" s="49"/>
      <c r="F101" s="49"/>
      <c r="G101" s="50"/>
      <c r="H101" s="51"/>
      <c r="I101" s="52"/>
      <c r="J101" s="49" t="s">
        <v>144</v>
      </c>
      <c r="K101" s="53"/>
      <c r="L101" s="49" t="n">
        <v>0</v>
      </c>
      <c r="M101" s="49"/>
      <c r="N101" s="49"/>
      <c r="O101" s="49" t="s">
        <v>67</v>
      </c>
      <c r="P101" s="49" t="s">
        <v>67</v>
      </c>
      <c r="Q101" s="49" t="s">
        <v>67</v>
      </c>
      <c r="S101" s="49"/>
      <c r="AA101" s="0" t="s">
        <v>75</v>
      </c>
    </row>
    <row r="102" s="40" customFormat="true" ht="14.25" hidden="false" customHeight="false" outlineLevel="0" collapsed="false">
      <c r="E102" s="41" t="s">
        <v>262</v>
      </c>
      <c r="F102" s="41" t="s">
        <v>263</v>
      </c>
      <c r="G102" s="42"/>
      <c r="H102" s="43" t="s">
        <v>264</v>
      </c>
      <c r="I102" s="44"/>
      <c r="J102" s="45"/>
      <c r="K102" s="45"/>
      <c r="L102" s="45"/>
      <c r="M102" s="41" t="s">
        <v>68</v>
      </c>
      <c r="N102" s="41" t="s">
        <v>70</v>
      </c>
      <c r="O102" s="45"/>
      <c r="P102" s="45"/>
      <c r="Q102" s="45"/>
      <c r="S102" s="45"/>
      <c r="AS102" s="46"/>
      <c r="AT102" s="46"/>
      <c r="AU102" s="46"/>
      <c r="AV102" s="46"/>
      <c r="AW102" s="47"/>
      <c r="AX102" s="47"/>
      <c r="AY102" s="47"/>
      <c r="AZ102" s="47"/>
      <c r="BA102" s="47"/>
      <c r="BB102" s="47"/>
      <c r="BC102" s="47"/>
      <c r="BD102" s="47"/>
      <c r="BE102" s="47"/>
      <c r="BF102" s="47"/>
      <c r="BJ102" s="46"/>
      <c r="BK102" s="46"/>
      <c r="BL102" s="46"/>
    </row>
    <row r="103" customFormat="false" ht="14.25" hidden="false" customHeight="false" outlineLevel="0" collapsed="false">
      <c r="A103" s="48"/>
      <c r="B103" s="48"/>
      <c r="E103" s="49"/>
      <c r="F103" s="49"/>
      <c r="G103" s="50"/>
      <c r="H103" s="51"/>
      <c r="I103" s="52"/>
      <c r="J103" s="49" t="s">
        <v>144</v>
      </c>
      <c r="K103" s="53"/>
      <c r="L103" s="49" t="n">
        <v>0</v>
      </c>
      <c r="M103" s="49"/>
      <c r="N103" s="49"/>
      <c r="O103" s="49" t="s">
        <v>68</v>
      </c>
      <c r="P103" s="49" t="s">
        <v>67</v>
      </c>
      <c r="Q103" s="49" t="s">
        <v>67</v>
      </c>
      <c r="S103" s="49"/>
      <c r="AA103" s="0" t="s">
        <v>75</v>
      </c>
    </row>
    <row r="104" s="40" customFormat="true" ht="25.5" hidden="false" customHeight="false" outlineLevel="0" collapsed="false">
      <c r="E104" s="41" t="s">
        <v>265</v>
      </c>
      <c r="F104" s="41" t="s">
        <v>266</v>
      </c>
      <c r="G104" s="42"/>
      <c r="H104" s="62" t="s">
        <v>267</v>
      </c>
      <c r="I104" s="44"/>
      <c r="J104" s="45"/>
      <c r="K104" s="45"/>
      <c r="L104" s="45"/>
      <c r="M104" s="41" t="s">
        <v>68</v>
      </c>
      <c r="N104" s="41" t="s">
        <v>70</v>
      </c>
      <c r="O104" s="45"/>
      <c r="P104" s="45"/>
      <c r="Q104" s="45"/>
      <c r="S104" s="45"/>
      <c r="AS104" s="46"/>
      <c r="AT104" s="46"/>
      <c r="AU104" s="46"/>
      <c r="AV104" s="46"/>
      <c r="AW104" s="47"/>
      <c r="AX104" s="47"/>
      <c r="AY104" s="47"/>
      <c r="AZ104" s="47"/>
      <c r="BA104" s="47"/>
      <c r="BB104" s="47"/>
      <c r="BC104" s="47"/>
      <c r="BD104" s="47"/>
      <c r="BE104" s="47"/>
      <c r="BF104" s="47"/>
      <c r="BJ104" s="46"/>
      <c r="BK104" s="46"/>
      <c r="BL104" s="46"/>
    </row>
    <row r="105" customFormat="false" ht="14.25" hidden="false" customHeight="false" outlineLevel="0" collapsed="false">
      <c r="A105" s="48"/>
      <c r="B105" s="48"/>
      <c r="E105" s="49"/>
      <c r="F105" s="49"/>
      <c r="G105" s="50"/>
      <c r="H105" s="51"/>
      <c r="I105" s="52"/>
      <c r="J105" s="49" t="s">
        <v>144</v>
      </c>
      <c r="K105" s="53"/>
      <c r="L105" s="49" t="n">
        <v>1</v>
      </c>
      <c r="M105" s="49"/>
      <c r="N105" s="49"/>
      <c r="O105" s="49" t="s">
        <v>67</v>
      </c>
      <c r="P105" s="49" t="s">
        <v>67</v>
      </c>
      <c r="Q105" s="49" t="s">
        <v>67</v>
      </c>
      <c r="S105" s="49"/>
      <c r="AA105" s="0" t="s">
        <v>75</v>
      </c>
    </row>
    <row r="106" s="40" customFormat="true" ht="25.5" hidden="false" customHeight="false" outlineLevel="0" collapsed="false">
      <c r="E106" s="41" t="s">
        <v>268</v>
      </c>
      <c r="F106" s="41" t="s">
        <v>269</v>
      </c>
      <c r="G106" s="42"/>
      <c r="H106" s="62" t="s">
        <v>270</v>
      </c>
      <c r="I106" s="44"/>
      <c r="J106" s="45"/>
      <c r="K106" s="45"/>
      <c r="L106" s="45"/>
      <c r="M106" s="41" t="s">
        <v>68</v>
      </c>
      <c r="N106" s="41" t="s">
        <v>70</v>
      </c>
      <c r="O106" s="45"/>
      <c r="P106" s="45"/>
      <c r="Q106" s="45"/>
      <c r="S106" s="45"/>
      <c r="AS106" s="46"/>
      <c r="AT106" s="46"/>
      <c r="AU106" s="46"/>
      <c r="AV106" s="46"/>
      <c r="AW106" s="47"/>
      <c r="AX106" s="47"/>
      <c r="AY106" s="47"/>
      <c r="AZ106" s="47"/>
      <c r="BA106" s="47"/>
      <c r="BB106" s="47"/>
      <c r="BC106" s="47"/>
      <c r="BD106" s="47"/>
      <c r="BE106" s="47"/>
      <c r="BF106" s="47"/>
      <c r="BJ106" s="46"/>
      <c r="BK106" s="46"/>
      <c r="BL106" s="46"/>
    </row>
    <row r="107" customFormat="false" ht="14.25" hidden="false" customHeight="false" outlineLevel="0" collapsed="false">
      <c r="A107" s="48"/>
      <c r="B107" s="48"/>
      <c r="E107" s="49"/>
      <c r="F107" s="49"/>
      <c r="G107" s="50"/>
      <c r="H107" s="51"/>
      <c r="I107" s="52"/>
      <c r="J107" s="49" t="s">
        <v>144</v>
      </c>
      <c r="K107" s="53"/>
      <c r="L107" s="49" t="n">
        <v>0</v>
      </c>
      <c r="M107" s="49"/>
      <c r="N107" s="49"/>
      <c r="O107" s="49" t="s">
        <v>67</v>
      </c>
      <c r="P107" s="49" t="s">
        <v>67</v>
      </c>
      <c r="Q107" s="49" t="s">
        <v>67</v>
      </c>
      <c r="S107" s="49"/>
      <c r="AA107" s="0" t="s">
        <v>75</v>
      </c>
    </row>
    <row r="108" s="40" customFormat="true" ht="14.25" hidden="false" customHeight="false" outlineLevel="0" collapsed="false">
      <c r="E108" s="41" t="s">
        <v>271</v>
      </c>
      <c r="F108" s="41" t="s">
        <v>272</v>
      </c>
      <c r="G108" s="42"/>
      <c r="H108" s="43" t="s">
        <v>273</v>
      </c>
      <c r="I108" s="44"/>
      <c r="J108" s="45"/>
      <c r="K108" s="45"/>
      <c r="L108" s="45"/>
      <c r="M108" s="41" t="s">
        <v>67</v>
      </c>
      <c r="N108" s="41" t="s">
        <v>70</v>
      </c>
      <c r="O108" s="45"/>
      <c r="P108" s="45"/>
      <c r="Q108" s="45"/>
      <c r="S108" s="45"/>
      <c r="AS108" s="46"/>
      <c r="AT108" s="46"/>
      <c r="AU108" s="46"/>
      <c r="AV108" s="46"/>
      <c r="AW108" s="47"/>
      <c r="AX108" s="47"/>
      <c r="AY108" s="47"/>
      <c r="AZ108" s="47"/>
      <c r="BA108" s="47"/>
      <c r="BB108" s="47"/>
      <c r="BC108" s="47"/>
      <c r="BD108" s="47"/>
      <c r="BE108" s="47"/>
      <c r="BF108" s="47"/>
      <c r="BJ108" s="46"/>
      <c r="BK108" s="46"/>
      <c r="BL108" s="46"/>
    </row>
    <row r="109" customFormat="false" ht="14.25" hidden="false" customHeight="false" outlineLevel="0" collapsed="false">
      <c r="A109" s="48"/>
      <c r="B109" s="48"/>
      <c r="E109" s="49"/>
      <c r="F109" s="49"/>
      <c r="G109" s="50"/>
      <c r="H109" s="51"/>
      <c r="I109" s="52"/>
      <c r="J109" s="49" t="s">
        <v>144</v>
      </c>
      <c r="K109" s="53"/>
      <c r="L109" s="49" t="n">
        <v>0</v>
      </c>
      <c r="M109" s="49"/>
      <c r="N109" s="49"/>
      <c r="O109" s="49" t="s">
        <v>68</v>
      </c>
      <c r="P109" s="49" t="s">
        <v>68</v>
      </c>
      <c r="Q109" s="49" t="s">
        <v>67</v>
      </c>
      <c r="S109" s="49"/>
      <c r="AA109" s="0" t="s">
        <v>75</v>
      </c>
    </row>
    <row r="110" s="40" customFormat="true" ht="14.25" hidden="false" customHeight="false" outlineLevel="0" collapsed="false">
      <c r="E110" s="41" t="s">
        <v>274</v>
      </c>
      <c r="F110" s="41" t="s">
        <v>275</v>
      </c>
      <c r="G110" s="42"/>
      <c r="H110" s="43" t="s">
        <v>276</v>
      </c>
      <c r="I110" s="44"/>
      <c r="J110" s="41"/>
      <c r="K110" s="45"/>
      <c r="L110" s="41"/>
      <c r="M110" s="41" t="s">
        <v>67</v>
      </c>
      <c r="N110" s="41" t="s">
        <v>70</v>
      </c>
      <c r="O110" s="41"/>
      <c r="P110" s="41"/>
      <c r="Q110" s="41"/>
      <c r="S110" s="41"/>
      <c r="AS110" s="46"/>
      <c r="AT110" s="46"/>
      <c r="AU110" s="46"/>
      <c r="AV110" s="46"/>
      <c r="AW110" s="47"/>
      <c r="AX110" s="47"/>
      <c r="AY110" s="47"/>
      <c r="AZ110" s="47"/>
      <c r="BA110" s="47"/>
      <c r="BB110" s="47"/>
      <c r="BC110" s="47"/>
      <c r="BD110" s="47"/>
      <c r="BE110" s="47"/>
      <c r="BF110" s="47"/>
      <c r="BJ110" s="46"/>
      <c r="BK110" s="46"/>
      <c r="BL110" s="46"/>
    </row>
    <row r="111" customFormat="false" ht="14.25" hidden="false" customHeight="false" outlineLevel="0" collapsed="false">
      <c r="A111" s="48"/>
      <c r="B111" s="48"/>
      <c r="E111" s="49"/>
      <c r="F111" s="49"/>
      <c r="G111" s="50"/>
      <c r="H111" s="51"/>
      <c r="I111" s="52"/>
      <c r="J111" s="49" t="s">
        <v>144</v>
      </c>
      <c r="K111" s="53"/>
      <c r="L111" s="49" t="n">
        <v>0</v>
      </c>
      <c r="M111" s="49"/>
      <c r="N111" s="49"/>
      <c r="O111" s="49" t="s">
        <v>67</v>
      </c>
      <c r="P111" s="49" t="s">
        <v>67</v>
      </c>
      <c r="Q111" s="49" t="s">
        <v>67</v>
      </c>
      <c r="S111" s="49"/>
      <c r="AA111" s="0" t="s">
        <v>75</v>
      </c>
    </row>
    <row r="112" s="40" customFormat="true" ht="14.25" hidden="false" customHeight="false" outlineLevel="0" collapsed="false">
      <c r="E112" s="41" t="s">
        <v>277</v>
      </c>
      <c r="F112" s="41" t="s">
        <v>278</v>
      </c>
      <c r="G112" s="42"/>
      <c r="H112" s="43" t="s">
        <v>279</v>
      </c>
      <c r="I112" s="44"/>
      <c r="J112" s="41"/>
      <c r="K112" s="45"/>
      <c r="L112" s="41"/>
      <c r="M112" s="41" t="s">
        <v>68</v>
      </c>
      <c r="N112" s="41" t="s">
        <v>70</v>
      </c>
      <c r="O112" s="41"/>
      <c r="P112" s="41"/>
      <c r="Q112" s="41"/>
      <c r="S112" s="41"/>
      <c r="AS112" s="46"/>
      <c r="AT112" s="46"/>
      <c r="AU112" s="46"/>
      <c r="AV112" s="46"/>
      <c r="AW112" s="47"/>
      <c r="AX112" s="47"/>
      <c r="AY112" s="47"/>
      <c r="AZ112" s="47"/>
      <c r="BA112" s="47"/>
      <c r="BB112" s="47"/>
      <c r="BC112" s="47"/>
      <c r="BD112" s="47"/>
      <c r="BE112" s="47"/>
      <c r="BF112" s="47"/>
      <c r="BJ112" s="46"/>
      <c r="BK112" s="46"/>
      <c r="BL112" s="46"/>
    </row>
    <row r="113" customFormat="false" ht="14.25" hidden="false" customHeight="false" outlineLevel="0" collapsed="false">
      <c r="A113" s="48"/>
      <c r="B113" s="48"/>
      <c r="E113" s="49"/>
      <c r="F113" s="49"/>
      <c r="G113" s="50"/>
      <c r="H113" s="51"/>
      <c r="I113" s="52"/>
      <c r="J113" s="49" t="s">
        <v>144</v>
      </c>
      <c r="K113" s="53"/>
      <c r="L113" s="49" t="s">
        <v>280</v>
      </c>
      <c r="M113" s="49"/>
      <c r="N113" s="49"/>
      <c r="O113" s="49" t="s">
        <v>67</v>
      </c>
      <c r="P113" s="49" t="s">
        <v>67</v>
      </c>
      <c r="Q113" s="49" t="s">
        <v>67</v>
      </c>
      <c r="S113" s="49"/>
      <c r="AA113" s="0" t="s">
        <v>75</v>
      </c>
    </row>
    <row r="114" s="40" customFormat="true" ht="14.25" hidden="false" customHeight="false" outlineLevel="0" collapsed="false">
      <c r="E114" s="41" t="s">
        <v>281</v>
      </c>
      <c r="F114" s="41" t="s">
        <v>282</v>
      </c>
      <c r="G114" s="42"/>
      <c r="H114" s="43" t="s">
        <v>283</v>
      </c>
      <c r="I114" s="44"/>
      <c r="J114" s="45"/>
      <c r="K114" s="45"/>
      <c r="L114" s="45"/>
      <c r="M114" s="41" t="s">
        <v>68</v>
      </c>
      <c r="N114" s="41" t="s">
        <v>70</v>
      </c>
      <c r="O114" s="45"/>
      <c r="P114" s="45"/>
      <c r="Q114" s="45"/>
      <c r="S114" s="45"/>
      <c r="AS114" s="46"/>
      <c r="AT114" s="46"/>
      <c r="AU114" s="46"/>
      <c r="AV114" s="46"/>
      <c r="AW114" s="47"/>
      <c r="AX114" s="47"/>
      <c r="AY114" s="47"/>
      <c r="AZ114" s="47"/>
      <c r="BA114" s="47"/>
      <c r="BB114" s="47"/>
      <c r="BC114" s="47"/>
      <c r="BD114" s="47"/>
      <c r="BE114" s="47"/>
      <c r="BF114" s="47"/>
      <c r="BJ114" s="46"/>
      <c r="BK114" s="46"/>
      <c r="BL114" s="46"/>
    </row>
    <row r="115" customFormat="false" ht="14.25" hidden="false" customHeight="false" outlineLevel="0" collapsed="false">
      <c r="A115" s="48"/>
      <c r="B115" s="48"/>
      <c r="E115" s="49"/>
      <c r="F115" s="49"/>
      <c r="G115" s="50"/>
      <c r="H115" s="51"/>
      <c r="I115" s="52"/>
      <c r="J115" s="49" t="s">
        <v>144</v>
      </c>
      <c r="K115" s="53"/>
      <c r="L115" s="49" t="n">
        <v>-1</v>
      </c>
      <c r="M115" s="49"/>
      <c r="N115" s="49"/>
      <c r="O115" s="49" t="s">
        <v>67</v>
      </c>
      <c r="P115" s="49" t="s">
        <v>67</v>
      </c>
      <c r="Q115" s="49" t="s">
        <v>67</v>
      </c>
      <c r="S115" s="49"/>
      <c r="AA115" s="0" t="s">
        <v>75</v>
      </c>
    </row>
    <row r="116" s="40" customFormat="true" ht="14.25" hidden="false" customHeight="false" outlineLevel="0" collapsed="false">
      <c r="E116" s="41" t="s">
        <v>284</v>
      </c>
      <c r="F116" s="41" t="s">
        <v>285</v>
      </c>
      <c r="G116" s="42"/>
      <c r="H116" s="43" t="s">
        <v>286</v>
      </c>
      <c r="I116" s="44"/>
      <c r="J116" s="41"/>
      <c r="K116" s="45"/>
      <c r="L116" s="41"/>
      <c r="M116" s="41" t="s">
        <v>68</v>
      </c>
      <c r="N116" s="41" t="s">
        <v>72</v>
      </c>
      <c r="O116" s="41"/>
      <c r="P116" s="41"/>
      <c r="Q116" s="41"/>
      <c r="S116" s="41"/>
      <c r="AS116" s="46"/>
      <c r="AT116" s="46"/>
      <c r="AU116" s="46"/>
      <c r="AV116" s="46"/>
      <c r="AW116" s="47"/>
      <c r="AX116" s="47"/>
      <c r="AY116" s="47"/>
      <c r="AZ116" s="47"/>
      <c r="BA116" s="47"/>
      <c r="BB116" s="47"/>
      <c r="BC116" s="47"/>
      <c r="BD116" s="47"/>
      <c r="BE116" s="47"/>
      <c r="BF116" s="47"/>
      <c r="BJ116" s="46"/>
      <c r="BK116" s="46"/>
      <c r="BL116" s="46"/>
    </row>
    <row r="117" customFormat="false" ht="14.25" hidden="false" customHeight="false" outlineLevel="0" collapsed="false">
      <c r="A117" s="48"/>
      <c r="B117" s="48"/>
      <c r="E117" s="49"/>
      <c r="F117" s="49"/>
      <c r="G117" s="50"/>
      <c r="H117" s="51"/>
      <c r="I117" s="52"/>
      <c r="J117" s="49" t="s">
        <v>136</v>
      </c>
      <c r="K117" s="53"/>
      <c r="L117" s="49" t="s">
        <v>287</v>
      </c>
      <c r="M117" s="49"/>
      <c r="N117" s="49"/>
      <c r="O117" s="49" t="s">
        <v>67</v>
      </c>
      <c r="P117" s="49" t="s">
        <v>67</v>
      </c>
      <c r="Q117" s="49" t="s">
        <v>67</v>
      </c>
      <c r="S117" s="49"/>
      <c r="AA117" s="0" t="s">
        <v>75</v>
      </c>
    </row>
    <row r="118" s="40" customFormat="true" ht="14.25" hidden="false" customHeight="false" outlineLevel="0" collapsed="false">
      <c r="E118" s="41" t="s">
        <v>288</v>
      </c>
      <c r="F118" s="41" t="s">
        <v>289</v>
      </c>
      <c r="G118" s="42"/>
      <c r="H118" s="43" t="s">
        <v>290</v>
      </c>
      <c r="I118" s="44"/>
      <c r="J118" s="45"/>
      <c r="K118" s="45"/>
      <c r="L118" s="45"/>
      <c r="M118" s="41" t="s">
        <v>68</v>
      </c>
      <c r="N118" s="41" t="s">
        <v>70</v>
      </c>
      <c r="O118" s="45"/>
      <c r="P118" s="45"/>
      <c r="Q118" s="45"/>
      <c r="S118" s="45"/>
      <c r="AS118" s="46"/>
      <c r="AT118" s="46"/>
      <c r="AU118" s="46"/>
      <c r="AV118" s="46"/>
      <c r="AW118" s="47"/>
      <c r="AX118" s="47"/>
      <c r="AY118" s="47"/>
      <c r="AZ118" s="47"/>
      <c r="BA118" s="47"/>
      <c r="BB118" s="47"/>
      <c r="BC118" s="47"/>
      <c r="BD118" s="47"/>
      <c r="BE118" s="47"/>
      <c r="BF118" s="47"/>
      <c r="BJ118" s="46"/>
      <c r="BK118" s="46"/>
      <c r="BL118" s="46"/>
    </row>
    <row r="119" customFormat="false" ht="14.25" hidden="false" customHeight="false" outlineLevel="0" collapsed="false">
      <c r="A119" s="48"/>
      <c r="B119" s="48"/>
      <c r="E119" s="49"/>
      <c r="F119" s="49"/>
      <c r="G119" s="50"/>
      <c r="H119" s="51"/>
      <c r="I119" s="52"/>
      <c r="J119" s="49" t="s">
        <v>136</v>
      </c>
      <c r="K119" s="53"/>
      <c r="L119" s="71" t="n">
        <v>1</v>
      </c>
      <c r="O119" s="49" t="s">
        <v>67</v>
      </c>
      <c r="P119" s="49" t="s">
        <v>67</v>
      </c>
      <c r="Q119" s="49" t="s">
        <v>67</v>
      </c>
      <c r="S119" s="49"/>
      <c r="AA119" s="0" t="s">
        <v>75</v>
      </c>
    </row>
    <row r="120" s="40" customFormat="true" ht="312.75" hidden="false" customHeight="true" outlineLevel="0" collapsed="false">
      <c r="E120" s="41" t="s">
        <v>291</v>
      </c>
      <c r="F120" s="41" t="s">
        <v>292</v>
      </c>
      <c r="G120" s="42"/>
      <c r="H120" s="62" t="s">
        <v>293</v>
      </c>
      <c r="I120" s="44"/>
      <c r="J120" s="45"/>
      <c r="K120" s="45"/>
      <c r="L120" s="45"/>
      <c r="M120" s="41" t="s">
        <v>68</v>
      </c>
      <c r="N120" s="41" t="s">
        <v>70</v>
      </c>
      <c r="O120" s="45"/>
      <c r="P120" s="45"/>
      <c r="Q120" s="45"/>
      <c r="S120" s="45"/>
      <c r="AS120" s="46"/>
      <c r="AT120" s="46"/>
      <c r="AU120" s="46"/>
      <c r="AV120" s="46"/>
      <c r="AW120" s="47"/>
      <c r="AX120" s="47"/>
      <c r="AY120" s="47"/>
      <c r="AZ120" s="47"/>
      <c r="BA120" s="47"/>
      <c r="BB120" s="47"/>
      <c r="BC120" s="47"/>
      <c r="BD120" s="47"/>
      <c r="BE120" s="47"/>
      <c r="BF120" s="47"/>
      <c r="BJ120" s="46"/>
      <c r="BK120" s="46"/>
      <c r="BL120" s="46"/>
    </row>
    <row r="121" customFormat="false" ht="14.25" hidden="false" customHeight="false" outlineLevel="0" collapsed="false">
      <c r="A121" s="48"/>
      <c r="B121" s="48"/>
      <c r="E121" s="49"/>
      <c r="F121" s="49"/>
      <c r="G121" s="50"/>
      <c r="H121" s="51"/>
      <c r="I121" s="52"/>
      <c r="J121" s="49" t="s">
        <v>136</v>
      </c>
      <c r="K121" s="53"/>
      <c r="L121" s="71" t="n">
        <v>20</v>
      </c>
      <c r="O121" s="49" t="s">
        <v>67</v>
      </c>
      <c r="P121" s="49" t="s">
        <v>67</v>
      </c>
      <c r="Q121" s="49" t="s">
        <v>67</v>
      </c>
      <c r="S121" s="49"/>
      <c r="AA121" s="0" t="s">
        <v>75</v>
      </c>
    </row>
    <row r="122" s="40" customFormat="true" ht="309.75" hidden="false" customHeight="true" outlineLevel="0" collapsed="false">
      <c r="E122" s="41" t="s">
        <v>294</v>
      </c>
      <c r="F122" s="41" t="s">
        <v>295</v>
      </c>
      <c r="G122" s="42"/>
      <c r="H122" s="62" t="s">
        <v>296</v>
      </c>
      <c r="I122" s="44"/>
      <c r="J122" s="45"/>
      <c r="K122" s="45"/>
      <c r="L122" s="45"/>
      <c r="M122" s="41" t="s">
        <v>68</v>
      </c>
      <c r="N122" s="41" t="s">
        <v>70</v>
      </c>
      <c r="O122" s="45"/>
      <c r="P122" s="45"/>
      <c r="Q122" s="45"/>
      <c r="S122" s="45"/>
      <c r="AS122" s="46"/>
      <c r="AT122" s="46"/>
      <c r="AU122" s="46"/>
      <c r="AV122" s="46"/>
      <c r="AW122" s="47"/>
      <c r="AX122" s="47"/>
      <c r="AY122" s="47"/>
      <c r="AZ122" s="47"/>
      <c r="BA122" s="47"/>
      <c r="BB122" s="47"/>
      <c r="BC122" s="47"/>
      <c r="BD122" s="47"/>
      <c r="BE122" s="47"/>
      <c r="BF122" s="47"/>
      <c r="BJ122" s="46"/>
      <c r="BK122" s="46"/>
      <c r="BL122" s="46"/>
    </row>
    <row r="123" customFormat="false" ht="14.25" hidden="false" customHeight="false" outlineLevel="0" collapsed="false">
      <c r="A123" s="48"/>
      <c r="B123" s="48"/>
      <c r="E123" s="49"/>
      <c r="F123" s="49"/>
      <c r="G123" s="50"/>
      <c r="H123" s="51"/>
      <c r="I123" s="52"/>
      <c r="J123" s="49" t="s">
        <v>136</v>
      </c>
      <c r="K123" s="53"/>
      <c r="L123" s="71" t="n">
        <v>17</v>
      </c>
      <c r="O123" s="49" t="s">
        <v>67</v>
      </c>
      <c r="P123" s="49" t="s">
        <v>67</v>
      </c>
      <c r="Q123" s="49" t="s">
        <v>67</v>
      </c>
      <c r="S123" s="49"/>
      <c r="AA123" s="0" t="s">
        <v>75</v>
      </c>
    </row>
    <row r="124" s="40" customFormat="true" ht="314.25" hidden="false" customHeight="true" outlineLevel="0" collapsed="false">
      <c r="E124" s="41" t="s">
        <v>297</v>
      </c>
      <c r="F124" s="41" t="s">
        <v>298</v>
      </c>
      <c r="G124" s="42"/>
      <c r="H124" s="62" t="s">
        <v>299</v>
      </c>
      <c r="I124" s="44"/>
      <c r="J124" s="45"/>
      <c r="K124" s="45"/>
      <c r="L124" s="45"/>
      <c r="M124" s="41" t="s">
        <v>68</v>
      </c>
      <c r="N124" s="41" t="s">
        <v>70</v>
      </c>
      <c r="O124" s="45"/>
      <c r="P124" s="45"/>
      <c r="Q124" s="45"/>
      <c r="S124" s="45"/>
      <c r="AS124" s="46"/>
      <c r="AT124" s="46"/>
      <c r="AU124" s="46"/>
      <c r="AV124" s="46"/>
      <c r="AW124" s="47"/>
      <c r="AX124" s="47"/>
      <c r="AY124" s="47"/>
      <c r="AZ124" s="47"/>
      <c r="BA124" s="47"/>
      <c r="BB124" s="47"/>
      <c r="BC124" s="47"/>
      <c r="BD124" s="47"/>
      <c r="BE124" s="47"/>
      <c r="BF124" s="47"/>
      <c r="BJ124" s="46"/>
      <c r="BK124" s="46"/>
      <c r="BL124" s="46"/>
    </row>
    <row r="125" customFormat="false" ht="14.25" hidden="false" customHeight="false" outlineLevel="0" collapsed="false">
      <c r="A125" s="48"/>
      <c r="B125" s="48"/>
      <c r="E125" s="49"/>
      <c r="F125" s="49"/>
      <c r="G125" s="50"/>
      <c r="H125" s="51"/>
      <c r="I125" s="52"/>
      <c r="J125" s="49" t="s">
        <v>136</v>
      </c>
      <c r="K125" s="53"/>
      <c r="L125" s="71" t="n">
        <v>19</v>
      </c>
      <c r="O125" s="49" t="s">
        <v>67</v>
      </c>
      <c r="P125" s="49" t="s">
        <v>67</v>
      </c>
      <c r="Q125" s="49" t="s">
        <v>67</v>
      </c>
      <c r="S125" s="49"/>
      <c r="AA125" s="0" t="s">
        <v>75</v>
      </c>
    </row>
    <row r="126" s="40" customFormat="true" ht="312.75" hidden="false" customHeight="true" outlineLevel="0" collapsed="false">
      <c r="E126" s="41" t="s">
        <v>300</v>
      </c>
      <c r="F126" s="41" t="s">
        <v>301</v>
      </c>
      <c r="G126" s="42"/>
      <c r="H126" s="62" t="s">
        <v>302</v>
      </c>
      <c r="I126" s="44"/>
      <c r="J126" s="45"/>
      <c r="K126" s="45"/>
      <c r="L126" s="45"/>
      <c r="M126" s="41" t="s">
        <v>68</v>
      </c>
      <c r="N126" s="41" t="s">
        <v>70</v>
      </c>
      <c r="O126" s="45"/>
      <c r="P126" s="45"/>
      <c r="Q126" s="45"/>
      <c r="S126" s="45"/>
      <c r="AS126" s="46"/>
      <c r="AT126" s="46"/>
      <c r="AU126" s="46"/>
      <c r="AV126" s="46"/>
      <c r="AW126" s="47"/>
      <c r="AX126" s="47"/>
      <c r="AY126" s="47"/>
      <c r="AZ126" s="47"/>
      <c r="BA126" s="47"/>
      <c r="BB126" s="47"/>
      <c r="BC126" s="47"/>
      <c r="BD126" s="47"/>
      <c r="BE126" s="47"/>
      <c r="BF126" s="47"/>
      <c r="BJ126" s="46"/>
      <c r="BK126" s="46"/>
      <c r="BL126" s="46"/>
    </row>
    <row r="127" customFormat="false" ht="14.25" hidden="false" customHeight="false" outlineLevel="0" collapsed="false">
      <c r="A127" s="48"/>
      <c r="B127" s="48"/>
      <c r="E127" s="49"/>
      <c r="F127" s="49"/>
      <c r="G127" s="50"/>
      <c r="H127" s="51"/>
      <c r="I127" s="52"/>
      <c r="J127" s="49" t="s">
        <v>136</v>
      </c>
      <c r="K127" s="53"/>
      <c r="L127" s="71" t="n">
        <v>15</v>
      </c>
      <c r="O127" s="49" t="s">
        <v>67</v>
      </c>
      <c r="P127" s="49" t="s">
        <v>67</v>
      </c>
      <c r="Q127" s="49" t="s">
        <v>67</v>
      </c>
      <c r="S127" s="49"/>
      <c r="AA127" s="0" t="s">
        <v>75</v>
      </c>
    </row>
    <row r="128" s="40" customFormat="true" ht="314.25" hidden="false" customHeight="true" outlineLevel="0" collapsed="false">
      <c r="E128" s="41" t="s">
        <v>303</v>
      </c>
      <c r="F128" s="41" t="s">
        <v>304</v>
      </c>
      <c r="G128" s="42"/>
      <c r="H128" s="62" t="s">
        <v>305</v>
      </c>
      <c r="I128" s="44"/>
      <c r="J128" s="45"/>
      <c r="K128" s="45"/>
      <c r="L128" s="45"/>
      <c r="M128" s="41" t="s">
        <v>68</v>
      </c>
      <c r="N128" s="41" t="s">
        <v>70</v>
      </c>
      <c r="O128" s="45"/>
      <c r="P128" s="45"/>
      <c r="Q128" s="45"/>
      <c r="S128" s="45"/>
      <c r="AS128" s="46"/>
      <c r="AT128" s="46"/>
      <c r="AU128" s="46"/>
      <c r="AV128" s="46"/>
      <c r="AW128" s="47"/>
      <c r="AX128" s="47"/>
      <c r="AY128" s="47"/>
      <c r="AZ128" s="47"/>
      <c r="BA128" s="47"/>
      <c r="BB128" s="47"/>
      <c r="BC128" s="47"/>
      <c r="BD128" s="47"/>
      <c r="BE128" s="47"/>
      <c r="BF128" s="47"/>
      <c r="BJ128" s="46"/>
      <c r="BK128" s="46"/>
      <c r="BL128" s="46"/>
    </row>
    <row r="129" customFormat="false" ht="14.25" hidden="false" customHeight="false" outlineLevel="0" collapsed="false">
      <c r="A129" s="48"/>
      <c r="B129" s="48"/>
      <c r="E129" s="49"/>
      <c r="F129" s="49"/>
      <c r="G129" s="50"/>
      <c r="H129" s="51"/>
      <c r="I129" s="52"/>
      <c r="J129" s="49" t="s">
        <v>136</v>
      </c>
      <c r="K129" s="53"/>
      <c r="L129" s="71" t="n">
        <v>14</v>
      </c>
      <c r="O129" s="49" t="s">
        <v>67</v>
      </c>
      <c r="P129" s="49" t="s">
        <v>67</v>
      </c>
      <c r="Q129" s="49" t="s">
        <v>67</v>
      </c>
      <c r="S129" s="49"/>
      <c r="AA129" s="0" t="s">
        <v>75</v>
      </c>
    </row>
    <row r="130" s="40" customFormat="true" ht="312" hidden="false" customHeight="true" outlineLevel="0" collapsed="false">
      <c r="E130" s="41" t="s">
        <v>306</v>
      </c>
      <c r="F130" s="41" t="s">
        <v>307</v>
      </c>
      <c r="G130" s="42"/>
      <c r="H130" s="62" t="s">
        <v>308</v>
      </c>
      <c r="I130" s="44"/>
      <c r="J130" s="45"/>
      <c r="K130" s="45"/>
      <c r="L130" s="45"/>
      <c r="M130" s="41" t="s">
        <v>68</v>
      </c>
      <c r="N130" s="41" t="s">
        <v>70</v>
      </c>
      <c r="O130" s="45"/>
      <c r="P130" s="45"/>
      <c r="Q130" s="45"/>
      <c r="S130" s="45"/>
      <c r="AS130" s="46"/>
      <c r="AT130" s="46"/>
      <c r="AU130" s="46"/>
      <c r="AV130" s="46"/>
      <c r="AW130" s="47"/>
      <c r="AX130" s="47"/>
      <c r="AY130" s="47"/>
      <c r="AZ130" s="47"/>
      <c r="BA130" s="47"/>
      <c r="BB130" s="47"/>
      <c r="BC130" s="47"/>
      <c r="BD130" s="47"/>
      <c r="BE130" s="47"/>
      <c r="BF130" s="47"/>
      <c r="BJ130" s="46"/>
      <c r="BK130" s="46"/>
      <c r="BL130" s="46"/>
    </row>
    <row r="131" customFormat="false" ht="14.25" hidden="false" customHeight="false" outlineLevel="0" collapsed="false">
      <c r="A131" s="48"/>
      <c r="B131" s="48"/>
      <c r="E131" s="49"/>
      <c r="F131" s="49"/>
      <c r="G131" s="50"/>
      <c r="H131" s="51"/>
      <c r="I131" s="52"/>
      <c r="J131" s="49" t="s">
        <v>136</v>
      </c>
      <c r="K131" s="53"/>
      <c r="L131" s="71" t="n">
        <v>16</v>
      </c>
      <c r="O131" s="49" t="s">
        <v>67</v>
      </c>
      <c r="P131" s="49" t="s">
        <v>67</v>
      </c>
      <c r="Q131" s="49" t="s">
        <v>67</v>
      </c>
      <c r="S131" s="49"/>
      <c r="AA131" s="0" t="s">
        <v>75</v>
      </c>
    </row>
    <row r="132" s="40" customFormat="true" ht="315" hidden="false" customHeight="true" outlineLevel="0" collapsed="false">
      <c r="E132" s="41" t="s">
        <v>309</v>
      </c>
      <c r="F132" s="41" t="s">
        <v>310</v>
      </c>
      <c r="G132" s="42"/>
      <c r="H132" s="62" t="s">
        <v>311</v>
      </c>
      <c r="I132" s="44"/>
      <c r="J132" s="45"/>
      <c r="K132" s="45"/>
      <c r="L132" s="45"/>
      <c r="M132" s="41" t="s">
        <v>68</v>
      </c>
      <c r="N132" s="41" t="s">
        <v>70</v>
      </c>
      <c r="O132" s="45"/>
      <c r="P132" s="45"/>
      <c r="Q132" s="45"/>
      <c r="S132" s="45"/>
      <c r="AS132" s="46"/>
      <c r="AT132" s="46"/>
      <c r="AU132" s="46"/>
      <c r="AV132" s="46"/>
      <c r="AW132" s="47"/>
      <c r="AX132" s="47"/>
      <c r="AY132" s="47"/>
      <c r="AZ132" s="47"/>
      <c r="BA132" s="47"/>
      <c r="BB132" s="47"/>
      <c r="BC132" s="47"/>
      <c r="BD132" s="47"/>
      <c r="BE132" s="47"/>
      <c r="BF132" s="47"/>
      <c r="BJ132" s="46"/>
      <c r="BK132" s="46"/>
      <c r="BL132" s="46"/>
    </row>
    <row r="133" customFormat="false" ht="14.25" hidden="false" customHeight="false" outlineLevel="0" collapsed="false">
      <c r="A133" s="48"/>
      <c r="B133" s="48"/>
      <c r="E133" s="49"/>
      <c r="F133" s="49"/>
      <c r="G133" s="50"/>
      <c r="H133" s="51"/>
      <c r="I133" s="52"/>
      <c r="J133" s="49" t="s">
        <v>136</v>
      </c>
      <c r="K133" s="53"/>
      <c r="L133" s="71" t="n">
        <v>9</v>
      </c>
      <c r="O133" s="49" t="s">
        <v>67</v>
      </c>
      <c r="P133" s="49" t="s">
        <v>67</v>
      </c>
      <c r="Q133" s="49" t="s">
        <v>67</v>
      </c>
      <c r="S133" s="49"/>
      <c r="AA133" s="0" t="s">
        <v>75</v>
      </c>
    </row>
    <row r="134" s="40" customFormat="true" ht="302.25" hidden="false" customHeight="true" outlineLevel="0" collapsed="false">
      <c r="E134" s="41" t="s">
        <v>312</v>
      </c>
      <c r="F134" s="41" t="s">
        <v>313</v>
      </c>
      <c r="G134" s="42"/>
      <c r="H134" s="62" t="s">
        <v>314</v>
      </c>
      <c r="I134" s="44"/>
      <c r="J134" s="41"/>
      <c r="K134" s="45"/>
      <c r="L134" s="77"/>
      <c r="M134" s="40" t="s">
        <v>68</v>
      </c>
      <c r="N134" s="46" t="s">
        <v>70</v>
      </c>
      <c r="O134" s="41"/>
      <c r="P134" s="41"/>
      <c r="Q134" s="41"/>
      <c r="S134" s="41"/>
      <c r="AS134" s="46"/>
      <c r="AT134" s="46"/>
      <c r="AU134" s="46"/>
      <c r="AV134" s="46"/>
      <c r="AW134" s="47"/>
      <c r="AX134" s="47"/>
      <c r="AY134" s="47"/>
      <c r="AZ134" s="47"/>
      <c r="BA134" s="47"/>
      <c r="BB134" s="47"/>
      <c r="BC134" s="47"/>
      <c r="BD134" s="47"/>
      <c r="BE134" s="47"/>
      <c r="BF134" s="47"/>
      <c r="BJ134" s="46"/>
      <c r="BK134" s="46"/>
      <c r="BL134" s="46"/>
    </row>
    <row r="135" customFormat="false" ht="14.25" hidden="false" customHeight="false" outlineLevel="0" collapsed="false">
      <c r="A135" s="48"/>
      <c r="B135" s="48"/>
      <c r="E135" s="49"/>
      <c r="F135" s="49"/>
      <c r="G135" s="50"/>
      <c r="H135" s="51"/>
      <c r="I135" s="52"/>
      <c r="J135" s="49" t="s">
        <v>136</v>
      </c>
      <c r="K135" s="53"/>
      <c r="L135" s="71" t="n">
        <v>19</v>
      </c>
      <c r="O135" s="49" t="s">
        <v>67</v>
      </c>
      <c r="P135" s="49" t="s">
        <v>67</v>
      </c>
      <c r="Q135" s="49" t="s">
        <v>67</v>
      </c>
      <c r="S135" s="49"/>
      <c r="AA135" s="0" t="s">
        <v>75</v>
      </c>
    </row>
    <row r="136" s="40" customFormat="true" ht="299.25" hidden="false" customHeight="true" outlineLevel="0" collapsed="false">
      <c r="E136" s="41" t="s">
        <v>315</v>
      </c>
      <c r="F136" s="41" t="s">
        <v>316</v>
      </c>
      <c r="G136" s="42"/>
      <c r="H136" s="62" t="s">
        <v>317</v>
      </c>
      <c r="I136" s="44"/>
      <c r="J136" s="41"/>
      <c r="K136" s="45"/>
      <c r="L136" s="77"/>
      <c r="M136" s="40" t="s">
        <v>68</v>
      </c>
      <c r="N136" s="46" t="s">
        <v>70</v>
      </c>
      <c r="O136" s="41"/>
      <c r="P136" s="41"/>
      <c r="Q136" s="41"/>
      <c r="S136" s="41"/>
      <c r="AS136" s="46"/>
      <c r="AT136" s="46"/>
      <c r="AU136" s="46"/>
      <c r="AV136" s="46"/>
      <c r="AW136" s="47"/>
      <c r="AX136" s="47"/>
      <c r="AY136" s="47"/>
      <c r="AZ136" s="47"/>
      <c r="BA136" s="47"/>
      <c r="BB136" s="47"/>
      <c r="BC136" s="47"/>
      <c r="BD136" s="47"/>
      <c r="BE136" s="47"/>
      <c r="BF136" s="47"/>
      <c r="BJ136" s="46"/>
      <c r="BK136" s="46"/>
      <c r="BL136" s="46"/>
    </row>
    <row r="137" customFormat="false" ht="14.25" hidden="false" customHeight="false" outlineLevel="0" collapsed="false">
      <c r="A137" s="48"/>
      <c r="B137" s="48"/>
      <c r="E137" s="49"/>
      <c r="F137" s="49"/>
      <c r="G137" s="50"/>
      <c r="H137" s="51"/>
      <c r="I137" s="52"/>
      <c r="J137" s="49" t="s">
        <v>136</v>
      </c>
      <c r="K137" s="53"/>
      <c r="L137" s="71" t="n">
        <v>16</v>
      </c>
      <c r="O137" s="49" t="s">
        <v>67</v>
      </c>
      <c r="P137" s="49" t="s">
        <v>67</v>
      </c>
      <c r="Q137" s="49" t="s">
        <v>67</v>
      </c>
      <c r="S137" s="49"/>
      <c r="AA137" s="0" t="s">
        <v>75</v>
      </c>
    </row>
    <row r="138" s="40" customFormat="true" ht="300" hidden="false" customHeight="true" outlineLevel="0" collapsed="false">
      <c r="E138" s="41" t="s">
        <v>318</v>
      </c>
      <c r="F138" s="41" t="s">
        <v>319</v>
      </c>
      <c r="G138" s="42"/>
      <c r="H138" s="62" t="s">
        <v>320</v>
      </c>
      <c r="I138" s="44"/>
      <c r="J138" s="41"/>
      <c r="K138" s="45"/>
      <c r="L138" s="77"/>
      <c r="M138" s="40" t="s">
        <v>68</v>
      </c>
      <c r="N138" s="46" t="s">
        <v>70</v>
      </c>
      <c r="O138" s="41"/>
      <c r="P138" s="41"/>
      <c r="Q138" s="41"/>
      <c r="S138" s="41"/>
      <c r="AS138" s="46"/>
      <c r="AT138" s="46"/>
      <c r="AU138" s="46"/>
      <c r="AV138" s="46"/>
      <c r="AW138" s="47"/>
      <c r="AX138" s="47"/>
      <c r="AY138" s="47"/>
      <c r="AZ138" s="47"/>
      <c r="BA138" s="47"/>
      <c r="BB138" s="47"/>
      <c r="BC138" s="47"/>
      <c r="BD138" s="47"/>
      <c r="BE138" s="47"/>
      <c r="BF138" s="47"/>
      <c r="BJ138" s="46"/>
      <c r="BK138" s="46"/>
      <c r="BL138" s="46"/>
    </row>
    <row r="139" customFormat="false" ht="14.25" hidden="false" customHeight="false" outlineLevel="0" collapsed="false">
      <c r="A139" s="48"/>
      <c r="B139" s="48"/>
      <c r="E139" s="49"/>
      <c r="F139" s="49"/>
      <c r="G139" s="50"/>
      <c r="H139" s="51"/>
      <c r="I139" s="52"/>
      <c r="J139" s="49" t="s">
        <v>136</v>
      </c>
      <c r="K139" s="53"/>
      <c r="L139" s="71" t="n">
        <v>13</v>
      </c>
      <c r="O139" s="49" t="s">
        <v>67</v>
      </c>
      <c r="P139" s="49" t="s">
        <v>67</v>
      </c>
      <c r="Q139" s="49" t="s">
        <v>67</v>
      </c>
      <c r="S139" s="49"/>
      <c r="AA139" s="0" t="s">
        <v>75</v>
      </c>
    </row>
    <row r="140" s="40" customFormat="true" ht="302.25" hidden="false" customHeight="true" outlineLevel="0" collapsed="false">
      <c r="E140" s="41" t="s">
        <v>321</v>
      </c>
      <c r="F140" s="41" t="s">
        <v>322</v>
      </c>
      <c r="G140" s="42"/>
      <c r="H140" s="62" t="s">
        <v>323</v>
      </c>
      <c r="I140" s="44"/>
      <c r="J140" s="41"/>
      <c r="K140" s="45"/>
      <c r="L140" s="77"/>
      <c r="M140" s="40" t="s">
        <v>68</v>
      </c>
      <c r="N140" s="46" t="s">
        <v>70</v>
      </c>
      <c r="O140" s="41"/>
      <c r="P140" s="41"/>
      <c r="Q140" s="41"/>
      <c r="S140" s="41"/>
      <c r="AS140" s="46"/>
      <c r="AT140" s="46"/>
      <c r="AU140" s="46"/>
      <c r="AV140" s="46"/>
      <c r="AW140" s="47"/>
      <c r="AX140" s="47"/>
      <c r="AY140" s="47"/>
      <c r="AZ140" s="47"/>
      <c r="BA140" s="47"/>
      <c r="BB140" s="47"/>
      <c r="BC140" s="47"/>
      <c r="BD140" s="47"/>
      <c r="BE140" s="47"/>
      <c r="BF140" s="47"/>
      <c r="BJ140" s="46"/>
      <c r="BK140" s="46"/>
      <c r="BL140" s="46"/>
    </row>
    <row r="141" customFormat="false" ht="14.25" hidden="false" customHeight="false" outlineLevel="0" collapsed="false">
      <c r="A141" s="48"/>
      <c r="B141" s="48"/>
      <c r="E141" s="49"/>
      <c r="F141" s="49"/>
      <c r="G141" s="50"/>
      <c r="H141" s="51"/>
      <c r="I141" s="52"/>
      <c r="J141" s="49" t="s">
        <v>136</v>
      </c>
      <c r="K141" s="53"/>
      <c r="L141" s="71" t="n">
        <v>17</v>
      </c>
      <c r="O141" s="49" t="s">
        <v>67</v>
      </c>
      <c r="P141" s="49" t="s">
        <v>67</v>
      </c>
      <c r="Q141" s="49" t="s">
        <v>67</v>
      </c>
      <c r="S141" s="49"/>
      <c r="AA141" s="0" t="s">
        <v>75</v>
      </c>
    </row>
    <row r="142" s="40" customFormat="true" ht="300" hidden="false" customHeight="true" outlineLevel="0" collapsed="false">
      <c r="E142" s="41" t="s">
        <v>324</v>
      </c>
      <c r="F142" s="41" t="s">
        <v>325</v>
      </c>
      <c r="G142" s="42"/>
      <c r="H142" s="62" t="s">
        <v>326</v>
      </c>
      <c r="I142" s="44"/>
      <c r="J142" s="41"/>
      <c r="K142" s="45"/>
      <c r="L142" s="77"/>
      <c r="M142" s="40" t="s">
        <v>68</v>
      </c>
      <c r="N142" s="46" t="s">
        <v>70</v>
      </c>
      <c r="O142" s="41"/>
      <c r="P142" s="41"/>
      <c r="Q142" s="41"/>
      <c r="S142" s="41"/>
      <c r="AS142" s="46"/>
      <c r="AT142" s="46"/>
      <c r="AU142" s="46"/>
      <c r="AV142" s="46"/>
      <c r="AW142" s="47"/>
      <c r="AX142" s="47"/>
      <c r="AY142" s="47"/>
      <c r="AZ142" s="47"/>
      <c r="BA142" s="47"/>
      <c r="BB142" s="47"/>
      <c r="BC142" s="47"/>
      <c r="BD142" s="47"/>
      <c r="BE142" s="47"/>
      <c r="BF142" s="47"/>
      <c r="BJ142" s="46"/>
      <c r="BK142" s="46"/>
      <c r="BL142" s="46"/>
    </row>
    <row r="143" customFormat="false" ht="14.25" hidden="false" customHeight="false" outlineLevel="0" collapsed="false">
      <c r="A143" s="48"/>
      <c r="B143" s="48"/>
      <c r="E143" s="49"/>
      <c r="F143" s="49"/>
      <c r="G143" s="50"/>
      <c r="H143" s="51"/>
      <c r="I143" s="52"/>
      <c r="J143" s="49" t="s">
        <v>136</v>
      </c>
      <c r="K143" s="53"/>
      <c r="L143" s="71" t="n">
        <v>20</v>
      </c>
      <c r="O143" s="49" t="s">
        <v>67</v>
      </c>
      <c r="P143" s="49" t="s">
        <v>67</v>
      </c>
      <c r="Q143" s="49" t="s">
        <v>67</v>
      </c>
      <c r="S143" s="49"/>
      <c r="AA143" s="0" t="s">
        <v>75</v>
      </c>
    </row>
    <row r="144" s="40" customFormat="true" ht="300.75" hidden="false" customHeight="true" outlineLevel="0" collapsed="false">
      <c r="E144" s="41" t="s">
        <v>327</v>
      </c>
      <c r="F144" s="41" t="s">
        <v>328</v>
      </c>
      <c r="G144" s="42"/>
      <c r="H144" s="62" t="s">
        <v>329</v>
      </c>
      <c r="I144" s="44"/>
      <c r="J144" s="41"/>
      <c r="K144" s="45"/>
      <c r="L144" s="77"/>
      <c r="M144" s="40" t="s">
        <v>68</v>
      </c>
      <c r="N144" s="46" t="s">
        <v>70</v>
      </c>
      <c r="O144" s="41"/>
      <c r="P144" s="41"/>
      <c r="Q144" s="41"/>
      <c r="S144" s="41"/>
      <c r="AS144" s="46"/>
      <c r="AT144" s="46"/>
      <c r="AU144" s="46"/>
      <c r="AV144" s="46"/>
      <c r="AW144" s="47"/>
      <c r="AX144" s="47"/>
      <c r="AY144" s="47"/>
      <c r="AZ144" s="47"/>
      <c r="BA144" s="47"/>
      <c r="BB144" s="47"/>
      <c r="BC144" s="47"/>
      <c r="BD144" s="47"/>
      <c r="BE144" s="47"/>
      <c r="BF144" s="47"/>
      <c r="BJ144" s="46"/>
      <c r="BK144" s="46"/>
      <c r="BL144" s="46"/>
    </row>
    <row r="145" customFormat="false" ht="14.25" hidden="false" customHeight="false" outlineLevel="0" collapsed="false">
      <c r="A145" s="48"/>
      <c r="B145" s="48"/>
      <c r="E145" s="49"/>
      <c r="F145" s="49"/>
      <c r="G145" s="50"/>
      <c r="H145" s="51"/>
      <c r="I145" s="52"/>
      <c r="J145" s="49" t="s">
        <v>136</v>
      </c>
      <c r="K145" s="53"/>
      <c r="L145" s="71" t="n">
        <v>15</v>
      </c>
      <c r="O145" s="49" t="s">
        <v>67</v>
      </c>
      <c r="P145" s="49" t="s">
        <v>67</v>
      </c>
      <c r="Q145" s="49" t="s">
        <v>67</v>
      </c>
      <c r="S145" s="49"/>
      <c r="AA145" s="0" t="s">
        <v>75</v>
      </c>
    </row>
    <row r="146" s="40" customFormat="true" ht="306" hidden="false" customHeight="true" outlineLevel="0" collapsed="false">
      <c r="E146" s="41" t="s">
        <v>330</v>
      </c>
      <c r="F146" s="41" t="s">
        <v>331</v>
      </c>
      <c r="G146" s="42"/>
      <c r="H146" s="62" t="s">
        <v>332</v>
      </c>
      <c r="I146" s="44"/>
      <c r="J146" s="41"/>
      <c r="K146" s="45"/>
      <c r="L146" s="77"/>
      <c r="M146" s="40" t="s">
        <v>68</v>
      </c>
      <c r="N146" s="46" t="s">
        <v>70</v>
      </c>
      <c r="O146" s="41"/>
      <c r="P146" s="41"/>
      <c r="Q146" s="41"/>
      <c r="S146" s="41"/>
      <c r="AS146" s="46"/>
      <c r="AT146" s="46"/>
      <c r="AU146" s="46"/>
      <c r="AV146" s="46"/>
      <c r="AW146" s="47"/>
      <c r="AX146" s="47"/>
      <c r="AY146" s="47"/>
      <c r="AZ146" s="47"/>
      <c r="BA146" s="47"/>
      <c r="BB146" s="47"/>
      <c r="BC146" s="47"/>
      <c r="BD146" s="47"/>
      <c r="BE146" s="47"/>
      <c r="BF146" s="47"/>
      <c r="BJ146" s="46"/>
      <c r="BK146" s="46"/>
      <c r="BL146" s="46"/>
    </row>
    <row r="147" customFormat="false" ht="14.25" hidden="false" customHeight="false" outlineLevel="0" collapsed="false">
      <c r="A147" s="48"/>
      <c r="B147" s="48"/>
      <c r="E147" s="49"/>
      <c r="F147" s="49"/>
      <c r="G147" s="50"/>
      <c r="H147" s="51"/>
      <c r="I147" s="52"/>
      <c r="J147" s="49" t="s">
        <v>136</v>
      </c>
      <c r="K147" s="53"/>
      <c r="L147" s="71" t="n">
        <v>9</v>
      </c>
      <c r="O147" s="49" t="s">
        <v>67</v>
      </c>
      <c r="P147" s="49" t="s">
        <v>67</v>
      </c>
      <c r="Q147" s="49" t="s">
        <v>67</v>
      </c>
      <c r="S147" s="49"/>
      <c r="AA147" s="0" t="s">
        <v>75</v>
      </c>
    </row>
    <row r="148" s="40" customFormat="true" ht="299.25" hidden="false" customHeight="true" outlineLevel="0" collapsed="false">
      <c r="E148" s="41" t="s">
        <v>333</v>
      </c>
      <c r="F148" s="41" t="s">
        <v>334</v>
      </c>
      <c r="G148" s="42"/>
      <c r="H148" s="62" t="s">
        <v>335</v>
      </c>
      <c r="I148" s="44"/>
      <c r="J148" s="41"/>
      <c r="K148" s="45"/>
      <c r="L148" s="77"/>
      <c r="M148" s="40" t="s">
        <v>68</v>
      </c>
      <c r="N148" s="46" t="s">
        <v>70</v>
      </c>
      <c r="O148" s="41"/>
      <c r="P148" s="41"/>
      <c r="Q148" s="41"/>
      <c r="S148" s="41"/>
      <c r="AS148" s="46"/>
      <c r="AT148" s="46"/>
      <c r="AU148" s="46"/>
      <c r="AV148" s="46"/>
      <c r="AW148" s="47"/>
      <c r="AX148" s="47"/>
      <c r="AY148" s="47"/>
      <c r="AZ148" s="47"/>
      <c r="BA148" s="47"/>
      <c r="BB148" s="47"/>
      <c r="BC148" s="47"/>
      <c r="BD148" s="47"/>
      <c r="BE148" s="47"/>
      <c r="BF148" s="47"/>
      <c r="BJ148" s="46"/>
      <c r="BK148" s="46"/>
      <c r="BL148" s="46"/>
    </row>
    <row r="149" customFormat="false" ht="14.25" hidden="false" customHeight="false" outlineLevel="0" collapsed="false">
      <c r="A149" s="48"/>
      <c r="B149" s="48"/>
      <c r="E149" s="49"/>
      <c r="F149" s="49"/>
      <c r="G149" s="50"/>
      <c r="H149" s="51"/>
      <c r="I149" s="52"/>
      <c r="J149" s="49" t="s">
        <v>136</v>
      </c>
      <c r="K149" s="53"/>
      <c r="L149" s="71" t="n">
        <v>14</v>
      </c>
      <c r="O149" s="49" t="s">
        <v>67</v>
      </c>
      <c r="P149" s="49" t="s">
        <v>67</v>
      </c>
      <c r="Q149" s="49" t="s">
        <v>67</v>
      </c>
      <c r="S149" s="49"/>
      <c r="AA149" s="0" t="s">
        <v>75</v>
      </c>
    </row>
    <row r="150" s="40" customFormat="true" ht="299.25" hidden="false" customHeight="true" outlineLevel="0" collapsed="false">
      <c r="E150" s="41" t="s">
        <v>336</v>
      </c>
      <c r="F150" s="41" t="s">
        <v>337</v>
      </c>
      <c r="G150" s="42"/>
      <c r="H150" s="62" t="s">
        <v>338</v>
      </c>
      <c r="I150" s="44"/>
      <c r="J150" s="41"/>
      <c r="K150" s="45"/>
      <c r="L150" s="77"/>
      <c r="M150" s="40" t="s">
        <v>68</v>
      </c>
      <c r="N150" s="46" t="s">
        <v>70</v>
      </c>
      <c r="O150" s="41"/>
      <c r="P150" s="41"/>
      <c r="Q150" s="41"/>
      <c r="S150" s="41"/>
      <c r="AS150" s="46"/>
      <c r="AT150" s="46"/>
      <c r="AU150" s="46"/>
      <c r="AV150" s="46"/>
      <c r="AW150" s="47"/>
      <c r="AX150" s="47"/>
      <c r="AY150" s="47"/>
      <c r="AZ150" s="47"/>
      <c r="BA150" s="47"/>
      <c r="BB150" s="47"/>
      <c r="BC150" s="47"/>
      <c r="BD150" s="47"/>
      <c r="BE150" s="47"/>
      <c r="BF150" s="47"/>
      <c r="BJ150" s="46"/>
      <c r="BK150" s="46"/>
      <c r="BL150" s="46"/>
    </row>
    <row r="151" customFormat="false" ht="14.25" hidden="false" customHeight="false" outlineLevel="0" collapsed="false">
      <c r="A151" s="48"/>
      <c r="B151" s="48"/>
      <c r="E151" s="49"/>
      <c r="F151" s="49"/>
      <c r="G151" s="50"/>
      <c r="H151" s="51"/>
      <c r="I151" s="52"/>
      <c r="J151" s="49" t="s">
        <v>136</v>
      </c>
      <c r="K151" s="53"/>
      <c r="L151" s="71" t="n">
        <v>18</v>
      </c>
      <c r="O151" s="49" t="s">
        <v>67</v>
      </c>
      <c r="P151" s="49" t="s">
        <v>67</v>
      </c>
      <c r="Q151" s="49" t="s">
        <v>67</v>
      </c>
      <c r="S151" s="49"/>
      <c r="AA151" s="0" t="s">
        <v>75</v>
      </c>
    </row>
    <row r="152" s="40" customFormat="true" ht="301.5" hidden="false" customHeight="true" outlineLevel="0" collapsed="false">
      <c r="E152" s="41" t="s">
        <v>339</v>
      </c>
      <c r="F152" s="41" t="s">
        <v>340</v>
      </c>
      <c r="G152" s="42"/>
      <c r="H152" s="62" t="s">
        <v>341</v>
      </c>
      <c r="I152" s="44"/>
      <c r="J152" s="41"/>
      <c r="K152" s="45"/>
      <c r="L152" s="77"/>
      <c r="M152" s="40" t="s">
        <v>68</v>
      </c>
      <c r="N152" s="46" t="s">
        <v>70</v>
      </c>
      <c r="O152" s="41"/>
      <c r="P152" s="41"/>
      <c r="Q152" s="41"/>
      <c r="S152" s="41"/>
      <c r="AS152" s="46"/>
      <c r="AT152" s="46"/>
      <c r="AU152" s="46"/>
      <c r="AV152" s="46"/>
      <c r="AW152" s="47"/>
      <c r="AX152" s="47"/>
      <c r="AY152" s="47"/>
      <c r="AZ152" s="47"/>
      <c r="BA152" s="47"/>
      <c r="BB152" s="47"/>
      <c r="BC152" s="47"/>
      <c r="BD152" s="47"/>
      <c r="BE152" s="47"/>
      <c r="BF152" s="47"/>
      <c r="BJ152" s="46"/>
      <c r="BK152" s="46"/>
      <c r="BL152" s="46"/>
    </row>
    <row r="153" customFormat="false" ht="14.25" hidden="false" customHeight="false" outlineLevel="0" collapsed="false">
      <c r="A153" s="48"/>
      <c r="B153" s="48"/>
      <c r="E153" s="49"/>
      <c r="F153" s="49"/>
      <c r="G153" s="50"/>
      <c r="H153" s="51"/>
      <c r="I153" s="52"/>
      <c r="J153" s="49" t="s">
        <v>136</v>
      </c>
      <c r="K153" s="53"/>
      <c r="L153" s="71" t="n">
        <v>12</v>
      </c>
      <c r="O153" s="49" t="s">
        <v>67</v>
      </c>
      <c r="P153" s="49" t="s">
        <v>67</v>
      </c>
      <c r="Q153" s="49" t="s">
        <v>67</v>
      </c>
      <c r="S153" s="49"/>
      <c r="AA153" s="0" t="s">
        <v>75</v>
      </c>
    </row>
    <row r="154" s="40" customFormat="true" ht="300" hidden="false" customHeight="true" outlineLevel="0" collapsed="false">
      <c r="E154" s="41" t="s">
        <v>342</v>
      </c>
      <c r="F154" s="41" t="s">
        <v>343</v>
      </c>
      <c r="G154" s="42"/>
      <c r="H154" s="62" t="s">
        <v>344</v>
      </c>
      <c r="I154" s="44"/>
      <c r="J154" s="41"/>
      <c r="K154" s="45"/>
      <c r="L154" s="77"/>
      <c r="M154" s="40" t="s">
        <v>68</v>
      </c>
      <c r="N154" s="46" t="s">
        <v>70</v>
      </c>
      <c r="O154" s="41"/>
      <c r="P154" s="41"/>
      <c r="Q154" s="41"/>
      <c r="S154" s="41"/>
      <c r="AS154" s="46"/>
      <c r="AT154" s="46"/>
      <c r="AU154" s="46"/>
      <c r="AV154" s="46"/>
      <c r="AW154" s="47"/>
      <c r="AX154" s="47"/>
      <c r="AY154" s="47"/>
      <c r="AZ154" s="47"/>
      <c r="BA154" s="47"/>
      <c r="BB154" s="47"/>
      <c r="BC154" s="47"/>
      <c r="BD154" s="47"/>
      <c r="BE154" s="47"/>
      <c r="BF154" s="47"/>
      <c r="BJ154" s="46"/>
      <c r="BK154" s="46"/>
      <c r="BL154" s="46"/>
    </row>
    <row r="155" customFormat="false" ht="14.25" hidden="false" customHeight="false" outlineLevel="0" collapsed="false">
      <c r="A155" s="48"/>
      <c r="B155" s="48"/>
      <c r="E155" s="49"/>
      <c r="F155" s="49"/>
      <c r="G155" s="50"/>
      <c r="H155" s="51"/>
      <c r="I155" s="52"/>
      <c r="J155" s="49" t="s">
        <v>136</v>
      </c>
      <c r="K155" s="53"/>
      <c r="L155" s="71" t="n">
        <v>11</v>
      </c>
      <c r="O155" s="49" t="s">
        <v>67</v>
      </c>
      <c r="P155" s="49" t="s">
        <v>67</v>
      </c>
      <c r="Q155" s="49" t="s">
        <v>67</v>
      </c>
      <c r="S155" s="49"/>
      <c r="AA155" s="0" t="s">
        <v>75</v>
      </c>
    </row>
    <row r="156" s="40" customFormat="true" ht="299.25" hidden="false" customHeight="true" outlineLevel="0" collapsed="false">
      <c r="E156" s="41" t="s">
        <v>345</v>
      </c>
      <c r="F156" s="41" t="s">
        <v>346</v>
      </c>
      <c r="G156" s="42"/>
      <c r="H156" s="62" t="s">
        <v>347</v>
      </c>
      <c r="I156" s="44"/>
      <c r="J156" s="41"/>
      <c r="K156" s="45"/>
      <c r="L156" s="77"/>
      <c r="M156" s="40" t="s">
        <v>68</v>
      </c>
      <c r="N156" s="46" t="s">
        <v>70</v>
      </c>
      <c r="O156" s="41"/>
      <c r="P156" s="41"/>
      <c r="Q156" s="41"/>
      <c r="S156" s="41"/>
      <c r="AS156" s="46"/>
      <c r="AT156" s="46"/>
      <c r="AU156" s="46"/>
      <c r="AV156" s="46"/>
      <c r="AW156" s="47"/>
      <c r="AX156" s="47"/>
      <c r="AY156" s="47"/>
      <c r="AZ156" s="47"/>
      <c r="BA156" s="47"/>
      <c r="BB156" s="47"/>
      <c r="BC156" s="47"/>
      <c r="BD156" s="47"/>
      <c r="BE156" s="47"/>
      <c r="BF156" s="47"/>
      <c r="BJ156" s="46"/>
      <c r="BK156" s="46"/>
      <c r="BL156" s="46"/>
    </row>
    <row r="157" customFormat="false" ht="14.25" hidden="false" customHeight="false" outlineLevel="0" collapsed="false">
      <c r="A157" s="48"/>
      <c r="B157" s="48"/>
      <c r="E157" s="49"/>
      <c r="F157" s="49"/>
      <c r="G157" s="50"/>
      <c r="H157" s="51"/>
      <c r="I157" s="52"/>
      <c r="J157" s="49" t="s">
        <v>136</v>
      </c>
      <c r="K157" s="53"/>
      <c r="L157" s="71" t="n">
        <v>10</v>
      </c>
      <c r="O157" s="49" t="s">
        <v>67</v>
      </c>
      <c r="P157" s="49" t="s">
        <v>67</v>
      </c>
      <c r="Q157" s="49" t="s">
        <v>67</v>
      </c>
      <c r="S157" s="49"/>
      <c r="AA157" s="0" t="s">
        <v>75</v>
      </c>
    </row>
    <row r="158" s="40" customFormat="true" ht="14.25" hidden="false" customHeight="false" outlineLevel="0" collapsed="false">
      <c r="E158" s="41" t="s">
        <v>348</v>
      </c>
      <c r="F158" s="41" t="s">
        <v>349</v>
      </c>
      <c r="G158" s="42"/>
      <c r="H158" s="43" t="s">
        <v>350</v>
      </c>
      <c r="I158" s="44"/>
      <c r="J158" s="41"/>
      <c r="K158" s="45"/>
      <c r="L158" s="77"/>
      <c r="M158" s="40" t="s">
        <v>68</v>
      </c>
      <c r="N158" s="46" t="s">
        <v>70</v>
      </c>
      <c r="O158" s="41"/>
      <c r="P158" s="41"/>
      <c r="Q158" s="41"/>
      <c r="S158" s="41"/>
      <c r="AS158" s="46"/>
      <c r="AT158" s="46"/>
      <c r="AU158" s="46"/>
      <c r="AV158" s="46"/>
      <c r="AW158" s="47"/>
      <c r="AX158" s="47"/>
      <c r="AY158" s="47"/>
      <c r="AZ158" s="47"/>
      <c r="BA158" s="47"/>
      <c r="BB158" s="47"/>
      <c r="BC158" s="47"/>
      <c r="BD158" s="47"/>
      <c r="BE158" s="47"/>
      <c r="BF158" s="47"/>
      <c r="BJ158" s="46"/>
      <c r="BK158" s="46"/>
      <c r="BL158" s="46"/>
    </row>
    <row r="159" customFormat="false" ht="14.25" hidden="false" customHeight="false" outlineLevel="0" collapsed="false">
      <c r="A159" s="48"/>
      <c r="B159" s="48"/>
      <c r="E159" s="49"/>
      <c r="F159" s="49"/>
      <c r="G159" s="50"/>
      <c r="H159" s="51"/>
      <c r="I159" s="52"/>
      <c r="J159" s="49" t="s">
        <v>136</v>
      </c>
      <c r="K159" s="53"/>
      <c r="L159" s="71" t="n">
        <v>0</v>
      </c>
      <c r="O159" s="49" t="s">
        <v>67</v>
      </c>
      <c r="P159" s="49" t="s">
        <v>67</v>
      </c>
      <c r="Q159" s="49" t="s">
        <v>67</v>
      </c>
      <c r="S159" s="49"/>
      <c r="AA159" s="0" t="s">
        <v>75</v>
      </c>
    </row>
    <row r="160" s="40" customFormat="true" ht="14.25" hidden="false" customHeight="false" outlineLevel="0" collapsed="false">
      <c r="E160" s="41" t="s">
        <v>351</v>
      </c>
      <c r="F160" s="41" t="s">
        <v>352</v>
      </c>
      <c r="G160" s="42"/>
      <c r="H160" s="43" t="s">
        <v>353</v>
      </c>
      <c r="I160" s="44"/>
      <c r="J160" s="45"/>
      <c r="K160" s="45"/>
      <c r="L160" s="45"/>
      <c r="M160" s="41" t="s">
        <v>68</v>
      </c>
      <c r="N160" s="41" t="s">
        <v>70</v>
      </c>
      <c r="O160" s="45"/>
      <c r="P160" s="45"/>
      <c r="Q160" s="45"/>
      <c r="S160" s="45"/>
      <c r="AS160" s="46"/>
      <c r="AT160" s="46"/>
      <c r="AU160" s="46"/>
      <c r="AV160" s="46"/>
      <c r="AW160" s="47"/>
      <c r="AX160" s="47"/>
      <c r="AY160" s="47"/>
      <c r="AZ160" s="47"/>
      <c r="BA160" s="47"/>
      <c r="BB160" s="47"/>
      <c r="BC160" s="47"/>
      <c r="BD160" s="47"/>
      <c r="BE160" s="47"/>
      <c r="BF160" s="47"/>
      <c r="BJ160" s="46"/>
      <c r="BK160" s="46"/>
      <c r="BL160" s="46"/>
    </row>
    <row r="161" customFormat="false" ht="14.25" hidden="false" customHeight="false" outlineLevel="0" collapsed="false">
      <c r="A161" s="48"/>
      <c r="B161" s="48"/>
      <c r="E161" s="49"/>
      <c r="F161" s="49"/>
      <c r="G161" s="50"/>
      <c r="H161" s="51"/>
      <c r="I161" s="52"/>
      <c r="J161" s="49" t="s">
        <v>144</v>
      </c>
      <c r="K161" s="53"/>
      <c r="L161" s="49" t="n">
        <v>0</v>
      </c>
      <c r="M161" s="49"/>
      <c r="N161" s="49"/>
      <c r="O161" s="49" t="s">
        <v>67</v>
      </c>
      <c r="P161" s="49" t="s">
        <v>67</v>
      </c>
      <c r="Q161" s="49" t="s">
        <v>67</v>
      </c>
      <c r="S161" s="49"/>
      <c r="AA161" s="0" t="s">
        <v>75</v>
      </c>
    </row>
    <row r="162" s="40" customFormat="true" ht="14.25" hidden="false" customHeight="false" outlineLevel="0" collapsed="false">
      <c r="E162" s="41" t="s">
        <v>354</v>
      </c>
      <c r="F162" s="41" t="s">
        <v>355</v>
      </c>
      <c r="G162" s="42"/>
      <c r="H162" s="43" t="s">
        <v>356</v>
      </c>
      <c r="I162" s="44"/>
      <c r="J162" s="45"/>
      <c r="K162" s="45"/>
      <c r="L162" s="45"/>
      <c r="M162" s="41" t="s">
        <v>68</v>
      </c>
      <c r="N162" s="41" t="s">
        <v>70</v>
      </c>
      <c r="O162" s="45"/>
      <c r="P162" s="45"/>
      <c r="Q162" s="45"/>
      <c r="S162" s="45"/>
      <c r="AS162" s="46"/>
      <c r="AT162" s="46"/>
      <c r="AU162" s="46"/>
      <c r="AV162" s="46"/>
      <c r="AW162" s="47"/>
      <c r="AX162" s="47"/>
      <c r="AY162" s="47"/>
      <c r="AZ162" s="47"/>
      <c r="BA162" s="47"/>
      <c r="BB162" s="47"/>
      <c r="BC162" s="47"/>
      <c r="BD162" s="47"/>
      <c r="BE162" s="47"/>
      <c r="BF162" s="47"/>
      <c r="BJ162" s="46"/>
      <c r="BK162" s="46"/>
      <c r="BL162" s="46"/>
    </row>
    <row r="163" customFormat="false" ht="14.25" hidden="false" customHeight="false" outlineLevel="0" collapsed="false">
      <c r="A163" s="48"/>
      <c r="B163" s="48"/>
      <c r="E163" s="49"/>
      <c r="F163" s="49"/>
      <c r="G163" s="50"/>
      <c r="H163" s="51"/>
      <c r="I163" s="52"/>
      <c r="J163" s="49" t="s">
        <v>136</v>
      </c>
      <c r="K163" s="53"/>
      <c r="L163" s="49" t="n">
        <v>10</v>
      </c>
      <c r="M163" s="49"/>
      <c r="N163" s="49"/>
      <c r="O163" s="49" t="s">
        <v>67</v>
      </c>
      <c r="P163" s="49" t="s">
        <v>67</v>
      </c>
      <c r="Q163" s="49" t="s">
        <v>67</v>
      </c>
      <c r="S163" s="49"/>
      <c r="AA163" s="0" t="s">
        <v>75</v>
      </c>
    </row>
    <row r="164" s="40" customFormat="true" ht="14.25" hidden="false" customHeight="false" outlineLevel="0" collapsed="false">
      <c r="E164" s="41" t="s">
        <v>357</v>
      </c>
      <c r="F164" s="41" t="s">
        <v>358</v>
      </c>
      <c r="G164" s="42"/>
      <c r="H164" s="43" t="s">
        <v>359</v>
      </c>
      <c r="I164" s="44"/>
      <c r="J164" s="45"/>
      <c r="K164" s="45"/>
      <c r="L164" s="45"/>
      <c r="M164" s="41" t="s">
        <v>68</v>
      </c>
      <c r="N164" s="41" t="s">
        <v>70</v>
      </c>
      <c r="O164" s="45"/>
      <c r="P164" s="45"/>
      <c r="Q164" s="45"/>
      <c r="S164" s="45"/>
      <c r="AS164" s="46"/>
      <c r="AT164" s="46"/>
      <c r="AU164" s="46"/>
      <c r="AV164" s="46"/>
      <c r="AW164" s="47"/>
      <c r="AX164" s="47"/>
      <c r="AY164" s="47"/>
      <c r="AZ164" s="47"/>
      <c r="BA164" s="47"/>
      <c r="BB164" s="47"/>
      <c r="BC164" s="47"/>
      <c r="BD164" s="47"/>
      <c r="BE164" s="47"/>
      <c r="BF164" s="47"/>
      <c r="BJ164" s="46"/>
      <c r="BK164" s="46"/>
      <c r="BL164" s="46"/>
    </row>
    <row r="165" customFormat="false" ht="14.25" hidden="false" customHeight="false" outlineLevel="0" collapsed="false">
      <c r="A165" s="48"/>
      <c r="B165" s="48"/>
      <c r="E165" s="49"/>
      <c r="F165" s="49"/>
      <c r="G165" s="50"/>
      <c r="H165" s="51"/>
      <c r="I165" s="52"/>
      <c r="J165" s="49" t="s">
        <v>136</v>
      </c>
      <c r="K165" s="53"/>
      <c r="L165" s="49" t="n">
        <v>200</v>
      </c>
      <c r="M165" s="49"/>
      <c r="N165" s="49"/>
      <c r="O165" s="49" t="s">
        <v>67</v>
      </c>
      <c r="P165" s="49" t="s">
        <v>67</v>
      </c>
      <c r="Q165" s="49" t="s">
        <v>67</v>
      </c>
      <c r="S165" s="49"/>
      <c r="AA165" s="0" t="s">
        <v>75</v>
      </c>
    </row>
    <row r="166" s="40" customFormat="true" ht="14.25" hidden="false" customHeight="false" outlineLevel="0" collapsed="false">
      <c r="E166" s="41" t="s">
        <v>360</v>
      </c>
      <c r="F166" s="41" t="s">
        <v>361</v>
      </c>
      <c r="G166" s="42"/>
      <c r="H166" s="43" t="s">
        <v>362</v>
      </c>
      <c r="I166" s="44"/>
      <c r="J166" s="45"/>
      <c r="K166" s="45"/>
      <c r="L166" s="45"/>
      <c r="M166" s="41" t="s">
        <v>68</v>
      </c>
      <c r="N166" s="41" t="s">
        <v>70</v>
      </c>
      <c r="O166" s="45"/>
      <c r="P166" s="45"/>
      <c r="Q166" s="45"/>
      <c r="S166" s="45"/>
      <c r="AS166" s="46"/>
      <c r="AT166" s="46"/>
      <c r="AU166" s="46"/>
      <c r="AV166" s="46"/>
      <c r="AW166" s="47"/>
      <c r="AX166" s="47"/>
      <c r="AY166" s="47"/>
      <c r="AZ166" s="47"/>
      <c r="BA166" s="47"/>
      <c r="BB166" s="47"/>
      <c r="BC166" s="47"/>
      <c r="BD166" s="47"/>
      <c r="BE166" s="47"/>
      <c r="BF166" s="47"/>
      <c r="BJ166" s="46"/>
      <c r="BK166" s="46"/>
      <c r="BL166" s="46"/>
    </row>
    <row r="167" customFormat="false" ht="14.25" hidden="false" customHeight="false" outlineLevel="0" collapsed="false">
      <c r="A167" s="48"/>
      <c r="B167" s="48"/>
      <c r="E167" s="49"/>
      <c r="F167" s="49"/>
      <c r="G167" s="50"/>
      <c r="H167" s="51"/>
      <c r="I167" s="52"/>
      <c r="J167" s="49" t="s">
        <v>136</v>
      </c>
      <c r="K167" s="53"/>
      <c r="L167" s="49" t="n">
        <v>100</v>
      </c>
      <c r="M167" s="49"/>
      <c r="N167" s="49"/>
      <c r="O167" s="49" t="s">
        <v>67</v>
      </c>
      <c r="P167" s="49" t="s">
        <v>67</v>
      </c>
      <c r="Q167" s="49" t="s">
        <v>67</v>
      </c>
      <c r="S167" s="49"/>
      <c r="AA167" s="0" t="s">
        <v>75</v>
      </c>
    </row>
    <row r="168" s="40" customFormat="true" ht="14.25" hidden="false" customHeight="false" outlineLevel="0" collapsed="false">
      <c r="E168" s="41" t="s">
        <v>363</v>
      </c>
      <c r="F168" s="41" t="s">
        <v>364</v>
      </c>
      <c r="G168" s="42"/>
      <c r="H168" s="43" t="s">
        <v>365</v>
      </c>
      <c r="I168" s="44"/>
      <c r="J168" s="41"/>
      <c r="K168" s="45"/>
      <c r="L168" s="41"/>
      <c r="M168" s="41" t="s">
        <v>68</v>
      </c>
      <c r="N168" s="41" t="s">
        <v>70</v>
      </c>
      <c r="O168" s="41"/>
      <c r="P168" s="41"/>
      <c r="Q168" s="41"/>
      <c r="S168" s="41"/>
      <c r="AS168" s="46"/>
      <c r="AT168" s="46"/>
      <c r="AU168" s="46"/>
      <c r="AV168" s="46"/>
      <c r="AW168" s="47"/>
      <c r="AX168" s="47"/>
      <c r="AY168" s="47"/>
      <c r="AZ168" s="47"/>
      <c r="BA168" s="47"/>
      <c r="BB168" s="47"/>
      <c r="BC168" s="47"/>
      <c r="BD168" s="47"/>
      <c r="BE168" s="47"/>
      <c r="BF168" s="47"/>
      <c r="BJ168" s="46"/>
      <c r="BK168" s="46"/>
      <c r="BL168" s="46"/>
    </row>
    <row r="169" customFormat="false" ht="14.25" hidden="false" customHeight="false" outlineLevel="0" collapsed="false">
      <c r="A169" s="48"/>
      <c r="B169" s="48"/>
      <c r="E169" s="49"/>
      <c r="F169" s="49"/>
      <c r="G169" s="50"/>
      <c r="H169" s="51"/>
      <c r="I169" s="52"/>
      <c r="J169" s="49" t="s">
        <v>136</v>
      </c>
      <c r="K169" s="53"/>
      <c r="L169" s="49" t="n">
        <v>6</v>
      </c>
      <c r="M169" s="49"/>
      <c r="N169" s="49"/>
      <c r="O169" s="49" t="s">
        <v>67</v>
      </c>
      <c r="P169" s="49" t="s">
        <v>67</v>
      </c>
      <c r="Q169" s="49" t="s">
        <v>67</v>
      </c>
      <c r="S169" s="49"/>
      <c r="AA169" s="0" t="s">
        <v>75</v>
      </c>
    </row>
    <row r="170" s="31" customFormat="true" ht="14.25" hidden="false" customHeight="false" outlineLevel="0" collapsed="false">
      <c r="A170" s="30" t="s">
        <v>366</v>
      </c>
      <c r="B170" s="30" t="s">
        <v>367</v>
      </c>
      <c r="E170" s="30"/>
      <c r="F170" s="30"/>
      <c r="G170" s="30"/>
      <c r="H170" s="30"/>
      <c r="I170" s="35"/>
      <c r="J170" s="30"/>
      <c r="K170" s="32"/>
      <c r="L170" s="30"/>
      <c r="M170" s="30"/>
      <c r="N170" s="30"/>
      <c r="O170" s="30"/>
      <c r="P170" s="30"/>
      <c r="S170" s="30"/>
      <c r="AS170" s="38"/>
      <c r="AT170" s="38"/>
      <c r="AU170" s="38"/>
      <c r="AV170" s="38"/>
      <c r="AW170" s="39"/>
      <c r="AX170" s="39"/>
      <c r="AY170" s="39"/>
      <c r="AZ170" s="39"/>
      <c r="BA170" s="39"/>
      <c r="BB170" s="39"/>
      <c r="BC170" s="39"/>
      <c r="BD170" s="39"/>
      <c r="BE170" s="39"/>
      <c r="BF170" s="39"/>
      <c r="BJ170" s="38"/>
      <c r="BK170" s="38"/>
      <c r="BL170" s="38"/>
    </row>
    <row r="171" s="31" customFormat="true" ht="14.25" hidden="false" customHeight="false" outlineLevel="0" collapsed="false">
      <c r="A171" s="30"/>
      <c r="B171" s="30"/>
      <c r="E171" s="30"/>
      <c r="F171" s="30"/>
      <c r="G171" s="30"/>
      <c r="H171" s="30" t="s">
        <v>368</v>
      </c>
      <c r="I171" s="35"/>
      <c r="J171" s="30" t="s">
        <v>87</v>
      </c>
      <c r="K171" s="32"/>
      <c r="L171" s="30"/>
      <c r="M171" s="30"/>
      <c r="N171" s="30"/>
      <c r="O171" s="31" t="s">
        <v>68</v>
      </c>
      <c r="P171" s="31" t="s">
        <v>67</v>
      </c>
      <c r="S171" s="30"/>
      <c r="T171" s="31" t="s">
        <v>74</v>
      </c>
      <c r="AA171" s="31" t="s">
        <v>75</v>
      </c>
      <c r="AS171" s="38"/>
      <c r="AT171" s="38"/>
      <c r="AU171" s="38"/>
      <c r="AV171" s="38"/>
      <c r="AW171" s="39"/>
      <c r="AX171" s="39"/>
      <c r="AY171" s="39"/>
      <c r="AZ171" s="39"/>
      <c r="BA171" s="39"/>
      <c r="BB171" s="39"/>
      <c r="BC171" s="39"/>
      <c r="BD171" s="39"/>
      <c r="BE171" s="39"/>
      <c r="BF171" s="39"/>
      <c r="BJ171" s="38"/>
      <c r="BK171" s="38"/>
      <c r="BL171" s="38"/>
    </row>
    <row r="172" s="40" customFormat="true" ht="25.5" hidden="false" customHeight="false" outlineLevel="0" collapsed="false">
      <c r="E172" s="41" t="s">
        <v>369</v>
      </c>
      <c r="F172" s="41" t="s">
        <v>370</v>
      </c>
      <c r="G172" s="41" t="s">
        <v>371</v>
      </c>
      <c r="H172" s="78" t="s">
        <v>372</v>
      </c>
      <c r="I172" s="44"/>
      <c r="J172" s="45"/>
      <c r="K172" s="45"/>
      <c r="L172" s="45"/>
      <c r="M172" s="41" t="s">
        <v>67</v>
      </c>
      <c r="N172" s="41" t="s">
        <v>70</v>
      </c>
      <c r="O172" s="45"/>
      <c r="P172" s="45"/>
      <c r="Q172" s="41"/>
      <c r="S172" s="45"/>
      <c r="AS172" s="46"/>
      <c r="AT172" s="46"/>
      <c r="AU172" s="46"/>
      <c r="AV172" s="46"/>
      <c r="AW172" s="47"/>
      <c r="AX172" s="47"/>
      <c r="AY172" s="47"/>
      <c r="AZ172" s="47"/>
      <c r="BA172" s="47"/>
      <c r="BB172" s="47"/>
      <c r="BC172" s="47"/>
      <c r="BD172" s="47"/>
      <c r="BE172" s="47"/>
      <c r="BF172" s="47"/>
      <c r="BJ172" s="46"/>
      <c r="BK172" s="46"/>
      <c r="BL172" s="46"/>
    </row>
    <row r="173" customFormat="false" ht="14.25" hidden="false" customHeight="false" outlineLevel="0" collapsed="false">
      <c r="A173" s="48"/>
      <c r="B173" s="48"/>
      <c r="E173" s="49"/>
      <c r="F173" s="49"/>
      <c r="G173" s="49"/>
      <c r="H173" s="49"/>
      <c r="I173" s="52"/>
      <c r="J173" s="49" t="s">
        <v>87</v>
      </c>
      <c r="K173" s="53"/>
      <c r="L173" s="49" t="n">
        <v>3</v>
      </c>
      <c r="M173" s="49"/>
      <c r="N173" s="49"/>
      <c r="O173" s="49" t="s">
        <v>68</v>
      </c>
      <c r="P173" s="49" t="s">
        <v>68</v>
      </c>
      <c r="Q173" s="49" t="s">
        <v>67</v>
      </c>
      <c r="S173" s="49"/>
      <c r="AA173" s="0" t="s">
        <v>75</v>
      </c>
    </row>
    <row r="174" s="54" customFormat="true" ht="25.5" hidden="false" customHeight="false" outlineLevel="0" collapsed="false">
      <c r="E174" s="55" t="s">
        <v>373</v>
      </c>
      <c r="F174" s="55" t="s">
        <v>374</v>
      </c>
      <c r="G174" s="55" t="s">
        <v>375</v>
      </c>
      <c r="H174" s="79" t="s">
        <v>376</v>
      </c>
      <c r="I174" s="58"/>
      <c r="J174" s="59"/>
      <c r="K174" s="59"/>
      <c r="L174" s="59"/>
      <c r="M174" s="55" t="s">
        <v>67</v>
      </c>
      <c r="N174" s="55" t="s">
        <v>70</v>
      </c>
      <c r="O174" s="59"/>
      <c r="P174" s="59"/>
      <c r="Q174" s="59"/>
      <c r="S174" s="59"/>
      <c r="AS174" s="60"/>
      <c r="AT174" s="60"/>
      <c r="AU174" s="60"/>
      <c r="AV174" s="60"/>
      <c r="AW174" s="61"/>
      <c r="AX174" s="61"/>
      <c r="AY174" s="61"/>
      <c r="AZ174" s="61"/>
      <c r="BA174" s="61"/>
      <c r="BB174" s="61"/>
      <c r="BC174" s="61"/>
      <c r="BD174" s="61"/>
      <c r="BE174" s="61"/>
      <c r="BF174" s="61"/>
      <c r="BJ174" s="60"/>
      <c r="BK174" s="60"/>
      <c r="BL174" s="60"/>
    </row>
    <row r="175" customFormat="false" ht="14.25" hidden="false" customHeight="false" outlineLevel="0" collapsed="false">
      <c r="A175" s="48"/>
      <c r="B175" s="48"/>
      <c r="E175" s="49"/>
      <c r="F175" s="49"/>
      <c r="G175" s="49"/>
      <c r="H175" s="49"/>
      <c r="I175" s="52"/>
      <c r="J175" s="49" t="s">
        <v>87</v>
      </c>
      <c r="K175" s="53"/>
      <c r="L175" s="49" t="n">
        <v>239</v>
      </c>
      <c r="M175" s="49"/>
      <c r="N175" s="49"/>
      <c r="O175" s="49" t="s">
        <v>68</v>
      </c>
      <c r="P175" s="49" t="s">
        <v>68</v>
      </c>
      <c r="Q175" s="49" t="s">
        <v>67</v>
      </c>
      <c r="S175" s="49"/>
      <c r="AA175" s="0" t="s">
        <v>75</v>
      </c>
    </row>
    <row r="176" s="54" customFormat="true" ht="25.5" hidden="false" customHeight="false" outlineLevel="0" collapsed="false">
      <c r="E176" s="55" t="s">
        <v>377</v>
      </c>
      <c r="F176" s="55" t="s">
        <v>89</v>
      </c>
      <c r="G176" s="55" t="s">
        <v>378</v>
      </c>
      <c r="H176" s="79" t="s">
        <v>379</v>
      </c>
      <c r="I176" s="58"/>
      <c r="J176" s="59"/>
      <c r="K176" s="59"/>
      <c r="L176" s="59"/>
      <c r="M176" s="55" t="s">
        <v>67</v>
      </c>
      <c r="N176" s="55" t="s">
        <v>70</v>
      </c>
      <c r="O176" s="59"/>
      <c r="P176" s="59"/>
      <c r="Q176" s="59"/>
      <c r="S176" s="59"/>
      <c r="AS176" s="60"/>
      <c r="AT176" s="60"/>
      <c r="AU176" s="60"/>
      <c r="AV176" s="60"/>
      <c r="AW176" s="61"/>
      <c r="AX176" s="61"/>
      <c r="AY176" s="61"/>
      <c r="AZ176" s="61"/>
      <c r="BA176" s="61"/>
      <c r="BB176" s="61"/>
      <c r="BC176" s="61"/>
      <c r="BD176" s="61"/>
      <c r="BE176" s="61"/>
      <c r="BF176" s="61"/>
      <c r="BJ176" s="60"/>
      <c r="BK176" s="60"/>
      <c r="BL176" s="60"/>
    </row>
    <row r="177" customFormat="false" ht="14.25" hidden="false" customHeight="false" outlineLevel="0" collapsed="false">
      <c r="E177" s="48"/>
      <c r="F177" s="48"/>
      <c r="G177" s="48"/>
      <c r="H177" s="65"/>
      <c r="I177" s="80"/>
      <c r="J177" s="49" t="s">
        <v>87</v>
      </c>
      <c r="K177" s="53"/>
      <c r="L177" s="49" t="n">
        <v>8</v>
      </c>
      <c r="M177" s="48"/>
      <c r="N177" s="65"/>
      <c r="O177" s="49" t="s">
        <v>68</v>
      </c>
      <c r="P177" s="49" t="s">
        <v>68</v>
      </c>
      <c r="Q177" s="49" t="s">
        <v>67</v>
      </c>
      <c r="S177" s="49"/>
      <c r="AA177" s="0" t="s">
        <v>75</v>
      </c>
    </row>
    <row r="178" s="54" customFormat="true" ht="14.25" hidden="false" customHeight="false" outlineLevel="0" collapsed="false">
      <c r="E178" s="55" t="s">
        <v>380</v>
      </c>
      <c r="F178" s="55" t="s">
        <v>93</v>
      </c>
      <c r="G178" s="55"/>
      <c r="H178" s="55" t="s">
        <v>381</v>
      </c>
      <c r="I178" s="58"/>
      <c r="J178" s="59"/>
      <c r="K178" s="59"/>
      <c r="L178" s="59"/>
      <c r="M178" s="55" t="s">
        <v>67</v>
      </c>
      <c r="N178" s="55" t="s">
        <v>70</v>
      </c>
      <c r="O178" s="59"/>
      <c r="P178" s="59"/>
      <c r="Q178" s="59"/>
      <c r="S178" s="59"/>
      <c r="AS178" s="60"/>
      <c r="AT178" s="60"/>
      <c r="AU178" s="60"/>
      <c r="AV178" s="60"/>
      <c r="AW178" s="61"/>
      <c r="AX178" s="61"/>
      <c r="AY178" s="61"/>
      <c r="AZ178" s="61"/>
      <c r="BA178" s="61"/>
      <c r="BB178" s="61"/>
      <c r="BC178" s="61"/>
      <c r="BD178" s="61"/>
      <c r="BE178" s="61"/>
      <c r="BF178" s="61"/>
      <c r="BJ178" s="60"/>
      <c r="BK178" s="60"/>
      <c r="BL178" s="60"/>
    </row>
    <row r="179" customFormat="false" ht="14.25" hidden="false" customHeight="false" outlineLevel="0" collapsed="false">
      <c r="E179" s="48"/>
      <c r="F179" s="48"/>
      <c r="G179" s="48"/>
      <c r="H179" s="65"/>
      <c r="I179" s="80"/>
      <c r="J179" s="49" t="s">
        <v>87</v>
      </c>
      <c r="K179" s="53"/>
      <c r="L179" s="49" t="n">
        <v>0</v>
      </c>
      <c r="M179" s="48"/>
      <c r="N179" s="65"/>
      <c r="O179" s="49" t="s">
        <v>68</v>
      </c>
      <c r="P179" s="49" t="s">
        <v>68</v>
      </c>
      <c r="Q179" s="49" t="s">
        <v>67</v>
      </c>
      <c r="S179" s="49"/>
      <c r="AA179" s="0" t="s">
        <v>75</v>
      </c>
    </row>
    <row r="180" s="40" customFormat="true" ht="14.25" hidden="false" customHeight="false" outlineLevel="0" collapsed="false">
      <c r="E180" s="41" t="s">
        <v>382</v>
      </c>
      <c r="F180" s="42" t="s">
        <v>383</v>
      </c>
      <c r="G180" s="42"/>
      <c r="H180" s="43" t="s">
        <v>384</v>
      </c>
      <c r="I180" s="44"/>
      <c r="J180" s="45"/>
      <c r="K180" s="45"/>
      <c r="L180" s="45"/>
      <c r="M180" s="41" t="s">
        <v>68</v>
      </c>
      <c r="N180" s="41" t="s">
        <v>70</v>
      </c>
      <c r="O180" s="45"/>
      <c r="P180" s="45"/>
      <c r="Q180" s="45"/>
      <c r="S180" s="45"/>
      <c r="AS180" s="46"/>
      <c r="AT180" s="46"/>
      <c r="AU180" s="46"/>
      <c r="AV180" s="46"/>
      <c r="AW180" s="47"/>
      <c r="AX180" s="47"/>
      <c r="AY180" s="47"/>
      <c r="AZ180" s="47"/>
      <c r="BA180" s="47"/>
      <c r="BB180" s="47"/>
      <c r="BC180" s="47"/>
      <c r="BD180" s="47"/>
      <c r="BE180" s="47"/>
      <c r="BF180" s="47"/>
      <c r="BJ180" s="46"/>
      <c r="BK180" s="46"/>
      <c r="BL180" s="46"/>
    </row>
    <row r="181" customFormat="false" ht="14.25" hidden="false" customHeight="false" outlineLevel="0" collapsed="false">
      <c r="J181" s="81" t="s">
        <v>213</v>
      </c>
      <c r="L181" s="22" t="n">
        <v>0</v>
      </c>
      <c r="O181" s="82" t="s">
        <v>68</v>
      </c>
      <c r="P181" s="82" t="s">
        <v>67</v>
      </c>
      <c r="Q181" s="83" t="s">
        <v>67</v>
      </c>
      <c r="AA181" s="0" t="s">
        <v>75</v>
      </c>
    </row>
    <row r="182" s="40" customFormat="true" ht="14.25" hidden="false" customHeight="false" outlineLevel="0" collapsed="false">
      <c r="E182" s="41" t="s">
        <v>385</v>
      </c>
      <c r="F182" s="42" t="s">
        <v>96</v>
      </c>
      <c r="G182" s="42"/>
      <c r="H182" s="43" t="s">
        <v>386</v>
      </c>
      <c r="I182" s="44"/>
      <c r="J182" s="45"/>
      <c r="K182" s="45"/>
      <c r="L182" s="45"/>
      <c r="M182" s="41" t="s">
        <v>67</v>
      </c>
      <c r="N182" s="41" t="s">
        <v>70</v>
      </c>
      <c r="O182" s="45"/>
      <c r="P182" s="45"/>
      <c r="Q182" s="45"/>
      <c r="S182" s="45"/>
      <c r="AS182" s="46"/>
      <c r="AT182" s="46"/>
      <c r="AU182" s="46"/>
      <c r="AV182" s="46"/>
      <c r="AW182" s="47"/>
      <c r="AX182" s="47"/>
      <c r="AY182" s="47"/>
      <c r="AZ182" s="47"/>
      <c r="BA182" s="47"/>
      <c r="BB182" s="47"/>
      <c r="BC182" s="47"/>
      <c r="BD182" s="47"/>
      <c r="BE182" s="47"/>
      <c r="BF182" s="47"/>
      <c r="BJ182" s="46"/>
      <c r="BK182" s="46"/>
      <c r="BL182" s="46"/>
    </row>
    <row r="183" customFormat="false" ht="14.25" hidden="false" customHeight="false" outlineLevel="0" collapsed="false">
      <c r="A183" s="48"/>
      <c r="B183" s="48"/>
      <c r="E183" s="49"/>
      <c r="F183" s="49"/>
      <c r="G183" s="50"/>
      <c r="H183" s="51"/>
      <c r="I183" s="52"/>
      <c r="J183" s="81" t="s">
        <v>213</v>
      </c>
      <c r="K183" s="53"/>
      <c r="L183" s="22" t="n">
        <v>0</v>
      </c>
      <c r="M183" s="49"/>
      <c r="N183" s="49"/>
      <c r="O183" s="49" t="s">
        <v>68</v>
      </c>
      <c r="P183" s="49" t="s">
        <v>67</v>
      </c>
      <c r="Q183" s="49" t="s">
        <v>67</v>
      </c>
      <c r="S183" s="49"/>
    </row>
    <row r="184" customFormat="false" ht="14.25" hidden="false" customHeight="false" outlineLevel="0" collapsed="false">
      <c r="O184" s="82"/>
      <c r="P184" s="82"/>
      <c r="Q184" s="83"/>
    </row>
    <row r="185" customFormat="false" ht="14.25" hidden="false" customHeight="false" outlineLevel="0" collapsed="false">
      <c r="O185" s="82"/>
      <c r="P185" s="82"/>
      <c r="Q185" s="83"/>
    </row>
    <row r="186" customFormat="false" ht="14.25" hidden="false" customHeight="false" outlineLevel="0" collapsed="false">
      <c r="O186" s="82"/>
      <c r="P186" s="82"/>
      <c r="Q186" s="83"/>
    </row>
    <row r="187" customFormat="false" ht="14.25" hidden="false" customHeight="false" outlineLevel="0" collapsed="false">
      <c r="O187" s="82"/>
      <c r="P187" s="82"/>
      <c r="Q187" s="83"/>
    </row>
    <row r="188" customFormat="false" ht="14.25" hidden="false" customHeight="false" outlineLevel="0" collapsed="false">
      <c r="O188" s="82"/>
      <c r="P188" s="82"/>
      <c r="Q188" s="83"/>
    </row>
    <row r="189" customFormat="false" ht="14.25" hidden="false" customHeight="false" outlineLevel="0" collapsed="false">
      <c r="O189" s="82"/>
      <c r="P189" s="82"/>
      <c r="Q189" s="83"/>
    </row>
    <row r="190" customFormat="false" ht="14.25" hidden="false" customHeight="false" outlineLevel="0" collapsed="false">
      <c r="O190" s="82"/>
      <c r="P190" s="82"/>
      <c r="Q190" s="83"/>
    </row>
    <row r="191" customFormat="false" ht="14.25" hidden="false" customHeight="false" outlineLevel="0" collapsed="false">
      <c r="O191" s="82"/>
      <c r="P191" s="82"/>
      <c r="Q191" s="83"/>
    </row>
    <row r="192" customFormat="false" ht="14.25" hidden="false" customHeight="false" outlineLevel="0" collapsed="false">
      <c r="O192" s="82"/>
      <c r="P192" s="82"/>
      <c r="Q192" s="83"/>
    </row>
    <row r="193" customFormat="false" ht="14.25" hidden="false" customHeight="false" outlineLevel="0" collapsed="false">
      <c r="O193" s="82"/>
      <c r="P193" s="82"/>
      <c r="Q193" s="83"/>
    </row>
    <row r="194" customFormat="false" ht="14.25" hidden="false" customHeight="false" outlineLevel="0" collapsed="false">
      <c r="O194" s="82"/>
      <c r="P194" s="82"/>
      <c r="Q194" s="83"/>
    </row>
    <row r="195" customFormat="false" ht="14.25" hidden="false" customHeight="false" outlineLevel="0" collapsed="false">
      <c r="O195" s="82"/>
      <c r="P195" s="82"/>
      <c r="Q195" s="83"/>
    </row>
    <row r="196" customFormat="false" ht="14.25" hidden="false" customHeight="false" outlineLevel="0" collapsed="false">
      <c r="O196" s="82"/>
      <c r="P196" s="82"/>
      <c r="Q196" s="83"/>
    </row>
    <row r="197" customFormat="false" ht="14.25" hidden="false" customHeight="false" outlineLevel="0" collapsed="false">
      <c r="O197" s="82"/>
      <c r="P197" s="82"/>
      <c r="Q197" s="83"/>
    </row>
    <row r="198" customFormat="false" ht="14.25" hidden="false" customHeight="false" outlineLevel="0" collapsed="false">
      <c r="O198" s="82"/>
      <c r="P198" s="82"/>
    </row>
    <row r="199" customFormat="false" ht="14.25" hidden="false" customHeight="false" outlineLevel="0" collapsed="false">
      <c r="O199" s="82"/>
      <c r="P199" s="82"/>
    </row>
    <row r="200" customFormat="false" ht="14.25" hidden="false" customHeight="false" outlineLevel="0" collapsed="false">
      <c r="O200" s="82"/>
      <c r="P200" s="82"/>
    </row>
    <row r="201" customFormat="false" ht="14.25" hidden="false" customHeight="false" outlineLevel="0" collapsed="false">
      <c r="O201" s="82"/>
      <c r="P201" s="82"/>
    </row>
    <row r="202" customFormat="false" ht="14.25" hidden="false" customHeight="false" outlineLevel="0" collapsed="false">
      <c r="O202" s="82"/>
      <c r="P202" s="82"/>
    </row>
    <row r="203" customFormat="false" ht="14.25" hidden="false" customHeight="false" outlineLevel="0" collapsed="false">
      <c r="O203" s="82"/>
      <c r="P203" s="82"/>
    </row>
    <row r="204" customFormat="false" ht="14.25" hidden="false" customHeight="false" outlineLevel="0" collapsed="false">
      <c r="O204" s="82"/>
      <c r="P204" s="82"/>
    </row>
    <row r="205" customFormat="false" ht="14.25" hidden="false" customHeight="false" outlineLevel="0" collapsed="false">
      <c r="O205" s="82"/>
      <c r="P205" s="82"/>
    </row>
    <row r="206" customFormat="false" ht="14.25" hidden="false" customHeight="false" outlineLevel="0" collapsed="false">
      <c r="O206" s="82"/>
      <c r="P206" s="82"/>
    </row>
    <row r="207" customFormat="false" ht="14.25" hidden="false" customHeight="false" outlineLevel="0" collapsed="false">
      <c r="O207" s="82"/>
      <c r="P207" s="82"/>
    </row>
    <row r="208" customFormat="false" ht="14.25" hidden="false" customHeight="false" outlineLevel="0" collapsed="false">
      <c r="O208" s="82"/>
      <c r="P208" s="82"/>
    </row>
    <row r="209" customFormat="false" ht="14.25" hidden="false" customHeight="false" outlineLevel="0" collapsed="false">
      <c r="O209" s="82"/>
      <c r="P209" s="82"/>
    </row>
    <row r="210" customFormat="false" ht="14.25" hidden="false" customHeight="false" outlineLevel="0" collapsed="false">
      <c r="O210" s="82"/>
      <c r="P210" s="82"/>
    </row>
    <row r="211" customFormat="false" ht="14.25" hidden="false" customHeight="false" outlineLevel="0" collapsed="false">
      <c r="O211" s="82"/>
      <c r="P211" s="82"/>
    </row>
    <row r="212" customFormat="false" ht="14.25" hidden="false" customHeight="false" outlineLevel="0" collapsed="false">
      <c r="O212" s="82"/>
      <c r="P212" s="82"/>
    </row>
    <row r="213" customFormat="false" ht="14.25" hidden="false" customHeight="false" outlineLevel="0" collapsed="false">
      <c r="O213" s="82"/>
      <c r="P213" s="82"/>
    </row>
    <row r="214" customFormat="false" ht="14.25" hidden="false" customHeight="false" outlineLevel="0" collapsed="false">
      <c r="O214" s="82"/>
      <c r="P214" s="82"/>
    </row>
    <row r="215" customFormat="false" ht="14.25" hidden="false" customHeight="false" outlineLevel="0" collapsed="false">
      <c r="O215" s="82"/>
      <c r="P215" s="82"/>
    </row>
    <row r="216" customFormat="false" ht="14.25" hidden="false" customHeight="false" outlineLevel="0" collapsed="false">
      <c r="O216" s="82"/>
      <c r="P216" s="82"/>
    </row>
    <row r="217" customFormat="false" ht="14.25" hidden="false" customHeight="false" outlineLevel="0" collapsed="false">
      <c r="O217" s="82"/>
      <c r="P217" s="82"/>
    </row>
    <row r="218" customFormat="false" ht="14.25" hidden="false" customHeight="false" outlineLevel="0" collapsed="false">
      <c r="O218" s="82"/>
      <c r="P218" s="82"/>
    </row>
    <row r="219" customFormat="false" ht="14.25" hidden="false" customHeight="false" outlineLevel="0" collapsed="false">
      <c r="O219" s="82"/>
      <c r="P219" s="82"/>
    </row>
    <row r="220" customFormat="false" ht="14.25" hidden="false" customHeight="false" outlineLevel="0" collapsed="false">
      <c r="O220" s="82"/>
      <c r="P220" s="82"/>
    </row>
    <row r="221" customFormat="false" ht="14.25" hidden="false" customHeight="false" outlineLevel="0" collapsed="false">
      <c r="O221" s="82"/>
      <c r="P221" s="82"/>
    </row>
    <row r="222" customFormat="false" ht="14.25" hidden="false" customHeight="false" outlineLevel="0" collapsed="false">
      <c r="O222" s="82"/>
      <c r="P222" s="82"/>
    </row>
    <row r="223" customFormat="false" ht="14.25" hidden="false" customHeight="false" outlineLevel="0" collapsed="false">
      <c r="O223" s="82"/>
      <c r="P223" s="82"/>
    </row>
    <row r="224" customFormat="false" ht="14.25" hidden="false" customHeight="false" outlineLevel="0" collapsed="false">
      <c r="O224" s="82"/>
      <c r="P224" s="82"/>
    </row>
    <row r="225" customFormat="false" ht="14.25" hidden="false" customHeight="false" outlineLevel="0" collapsed="false">
      <c r="O225" s="82"/>
      <c r="P225" s="82"/>
    </row>
    <row r="226" customFormat="false" ht="14.25" hidden="false" customHeight="false" outlineLevel="0" collapsed="false">
      <c r="O226" s="82"/>
      <c r="P226" s="82"/>
    </row>
    <row r="227" customFormat="false" ht="14.25" hidden="false" customHeight="false" outlineLevel="0" collapsed="false">
      <c r="O227" s="82"/>
      <c r="P227" s="82"/>
    </row>
    <row r="228" customFormat="false" ht="14.25" hidden="false" customHeight="false" outlineLevel="0" collapsed="false">
      <c r="O228" s="82"/>
      <c r="P228" s="82"/>
    </row>
    <row r="229" customFormat="false" ht="14.25" hidden="false" customHeight="false" outlineLevel="0" collapsed="false">
      <c r="O229" s="82"/>
      <c r="P229" s="82"/>
    </row>
    <row r="230" customFormat="false" ht="14.25" hidden="false" customHeight="false" outlineLevel="0" collapsed="false">
      <c r="O230" s="82"/>
      <c r="P230" s="82"/>
    </row>
    <row r="231" customFormat="false" ht="14.25" hidden="false" customHeight="false" outlineLevel="0" collapsed="false">
      <c r="O231" s="82"/>
      <c r="P231" s="82"/>
    </row>
    <row r="232" customFormat="false" ht="14.25" hidden="false" customHeight="false" outlineLevel="0" collapsed="false">
      <c r="O232" s="82"/>
      <c r="P232" s="82"/>
    </row>
    <row r="233" customFormat="false" ht="14.25" hidden="false" customHeight="false" outlineLevel="0" collapsed="false">
      <c r="O233" s="82"/>
      <c r="P233" s="82"/>
    </row>
    <row r="234" customFormat="false" ht="14.25" hidden="false" customHeight="false" outlineLevel="0" collapsed="false">
      <c r="O234" s="82"/>
      <c r="P234" s="82"/>
    </row>
    <row r="235" customFormat="false" ht="14.25" hidden="false" customHeight="false" outlineLevel="0" collapsed="false">
      <c r="O235" s="82"/>
      <c r="P235" s="82"/>
    </row>
    <row r="236" customFormat="false" ht="14.25" hidden="false" customHeight="false" outlineLevel="0" collapsed="false">
      <c r="O236" s="82"/>
      <c r="P236" s="82"/>
    </row>
    <row r="237" customFormat="false" ht="14.25" hidden="false" customHeight="false" outlineLevel="0" collapsed="false">
      <c r="O237" s="82"/>
      <c r="P237" s="82"/>
    </row>
    <row r="238" customFormat="false" ht="14.25" hidden="false" customHeight="false" outlineLevel="0" collapsed="false">
      <c r="O238" s="82"/>
      <c r="P238" s="82"/>
    </row>
    <row r="239" customFormat="false" ht="14.25" hidden="false" customHeight="false" outlineLevel="0" collapsed="false">
      <c r="O239" s="82"/>
      <c r="P239" s="82"/>
    </row>
    <row r="240" customFormat="false" ht="14.25" hidden="false" customHeight="false" outlineLevel="0" collapsed="false">
      <c r="O240" s="82"/>
      <c r="P240" s="82"/>
    </row>
    <row r="241" customFormat="false" ht="14.25" hidden="false" customHeight="false" outlineLevel="0" collapsed="false">
      <c r="O241" s="82"/>
      <c r="P241" s="82"/>
    </row>
    <row r="242" customFormat="false" ht="14.25" hidden="false" customHeight="false" outlineLevel="0" collapsed="false">
      <c r="O242" s="82"/>
      <c r="P242" s="82"/>
    </row>
    <row r="243" customFormat="false" ht="14.25" hidden="false" customHeight="false" outlineLevel="0" collapsed="false">
      <c r="O243" s="82"/>
      <c r="P243" s="82"/>
    </row>
    <row r="244" customFormat="false" ht="14.25" hidden="false" customHeight="false" outlineLevel="0" collapsed="false">
      <c r="O244" s="82"/>
      <c r="P244" s="82"/>
    </row>
    <row r="245" customFormat="false" ht="14.25" hidden="false" customHeight="false" outlineLevel="0" collapsed="false">
      <c r="O245" s="82"/>
      <c r="P245" s="82"/>
    </row>
    <row r="246" customFormat="false" ht="14.25" hidden="false" customHeight="false" outlineLevel="0" collapsed="false">
      <c r="O246" s="82"/>
      <c r="P246" s="82"/>
    </row>
    <row r="247" customFormat="false" ht="14.25" hidden="false" customHeight="false" outlineLevel="0" collapsed="false">
      <c r="O247" s="82"/>
      <c r="P247" s="82"/>
    </row>
  </sheetData>
  <dataValidations count="10">
    <dataValidation allowBlank="true" errorStyle="stop" operator="between" showDropDown="false" showErrorMessage="true" showInputMessage="false" sqref="M180:M181 O180:P181 M184:M247 O184:P247" type="list">
      <formula1>$AQ$1:$AR$1</formula1>
      <formula2>0</formula2>
    </dataValidation>
    <dataValidation allowBlank="true" errorStyle="stop" operator="between" showDropDown="false" showErrorMessage="true" showInputMessage="false" sqref="Q180:Q181 Q184:Q197" type="list">
      <formula1>$AQ$1:$AS$1</formula1>
      <formula2>0</formula2>
    </dataValidation>
    <dataValidation allowBlank="true" errorStyle="stop" operator="between" showDropDown="false" showErrorMessage="true" showInputMessage="false" sqref="N180:N181 N184:N248" type="list">
      <formula1>$AT$1:$AW$1</formula1>
      <formula2>0</formula2>
    </dataValidation>
    <dataValidation allowBlank="true" errorStyle="stop" operator="between" showDropDown="false" showErrorMessage="true" showInputMessage="false" sqref="K180:K181 K184:K247" type="list">
      <formula1>$BA$1:$BF$1</formula1>
      <formula2>0</formula2>
    </dataValidation>
    <dataValidation allowBlank="true" errorStyle="stop" operator="between" showDropDown="false" showErrorMessage="true" showInputMessage="false" sqref="N2:N72 N74 N76 N78 N80 N82 N84 N86 N88 N90 N92 N94:N118 N120 N122 N124 N126 N128 N130 N132 N160:N176 N178 N182:N183" type="list">
      <formula1>$AC$1:$AF$1</formula1>
      <formula2>0</formula2>
    </dataValidation>
    <dataValidation allowBlank="true" errorStyle="stop" operator="between" showDropDown="false" showErrorMessage="true" showInputMessage="false" sqref="M2:M72 O2:P2 O5:P5 O7:P7 O9:P9 O11:P11 O13:P13 O15:P15 O17:P17 O19:P19 O21:P21 O23:P25 O27:P28 O30:Q30 O31:P32 O34:P34 O36:P38 O40:P40 O42:P42 O44:P44 O46:P46 O48:P48 O50:P50 O52:P52 O54:P54 O56:P56 O58:P58 O60:P60 O62:P62 O64:P64 O66:P67 O69:P69 O71:P71 O73:P73 M74 O75:P75 M76 O77:P77 M78 O79:P79 M80 O81:P81 M82 O83:P83 M84 O85:P85 M86 O87:P87 M88 O89:P89 M90 O91:P91 M92 O93:P93 M94:M118 O95:P95 O97:P97 O99:P99 O101:P101 O103:P103 O105:P105 O107:P107 O109:P113 O115:P117 O119:P119 M120 O121:P121 M122 O123:P123 M124 O125:P125 M126 O127:P127 M128 O129:P129 M130 O131:P131 M132 O133:P159 M160:M176 O161:P161 O163:P163 O165:P165 O167:P170 O173:P173 O175:P175 O177:P177 M178 O179:P179 M182:M183 O183:P183" type="list">
      <formula1>$Z$1:$AA$1</formula1>
      <formula2>0</formula2>
    </dataValidation>
    <dataValidation allowBlank="true" errorStyle="stop" operator="between" showDropDown="false" showErrorMessage="true" showInputMessage="false" sqref="Q5 Q7 Q9 Q11 Q13 Q15 Q17 Q19 Q21 Q23:Q25 Q27:Q28 Q31:Q32 Q34 Q36:Q38 Q40 Q42 Q44 Q46 Q48 Q50 Q52 Q54 Q56 Q58 Q60 Q62 Q64 Q66:Q67 Q69 Q71 Q73 Q75 Q77 Q79 Q81 Q83 Q85 Q87 Q89 Q91 Q93 Q95 Q97 Q99 Q101 Q103 Q105 Q107 Q109:Q113 Q115:Q117 Q119 Q121 Q123 Q125 Q127 Q129 Q131 Q133:Q159 Q161 Q163 Q165 Q167:Q169 Q172:Q173 Q175 Q177 Q179 Q183" type="list">
      <formula1>$Z$1:$AB$1</formula1>
      <formula2>0</formula2>
    </dataValidation>
    <dataValidation allowBlank="true" errorStyle="stop" operator="between" showDropDown="false" showErrorMessage="true" showInputMessage="false" sqref="Q2:Q3 Q170:Q171" type="list">
      <formula1>$AN$1:$AP$1</formula1>
      <formula2>0</formula2>
    </dataValidation>
    <dataValidation allowBlank="true" errorStyle="stop" operator="between" showDropDown="false" showErrorMessage="true" showInputMessage="false" sqref="T2:AN247" type="list">
      <formula1>$AX$1:$AZ$1</formula1>
      <formula2>0</formula2>
    </dataValidation>
    <dataValidation allowBlank="true" errorStyle="stop" operator="between" showDropDown="false" showErrorMessage="true" showInputMessage="false" sqref="K2:K3" type="list">
      <formula1>$AX$1:$BC$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anbaranw</cp:lastModifiedBy>
  <cp:lastPrinted>2004-08-12T11:41:12Z</cp:lastPrinted>
  <dcterms:modified xsi:type="dcterms:W3CDTF">2008-06-13T11:34:25Z</dcterms:modified>
  <cp:revision>0</cp:revision>
  <dc:subject/>
  <dc:title/>
</cp:coreProperties>
</file>