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IPRFSPlugin</t>
  </si>
  <si>
    <t xml:space="preserve">0x200195A2</t>
  </si>
  <si>
    <t xml:space="preserve">S60 3.23</t>
  </si>
  <si>
    <t xml:space="preserve">0x2001959D</t>
  </si>
  <si>
    <t xml:space="preserve">KNormSIPRFSPlugin</t>
  </si>
  <si>
    <t xml:space="preserve">0x00000001</t>
  </si>
  <si>
    <t xml:space="preserve">Used to store normal RFS scripts of SIPRFSPlugin</t>
  </si>
  <si>
    <r>
      <rPr>
        <sz val="11"/>
        <rFont val="Arial"/>
        <family val="0"/>
      </rPr>
      <t xml:space="preserve">DEL </t>
    </r>
    <r>
      <rPr>
        <b val="true"/>
        <sz val="11"/>
        <rFont val="Arial"/>
        <family val="2"/>
      </rPr>
      <t xml:space="preserve">%SYSTEMDRIVE%</t>
    </r>
    <r>
      <rPr>
        <sz val="11"/>
        <rFont val="Arial"/>
        <family val="0"/>
      </rPr>
      <t xml:space="preserve">\\private\\101F413C\\sipprofiles.da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B7" activeCellId="0" sqref="B7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8-01T08:05:02Z</dcterms:modified>
  <cp:revision>0</cp:revision>
  <dc:subject/>
  <dc:title/>
</cp:coreProperties>
</file>