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elephonyRFSPlugin</t>
  </si>
  <si>
    <t xml:space="preserve">0x2000F8F3</t>
  </si>
  <si>
    <t xml:space="preserve">S60 3.2</t>
  </si>
  <si>
    <t xml:space="preserve">0x2000F8C1</t>
  </si>
  <si>
    <t xml:space="preserve">KNormTelephonyRFSPlugin</t>
  </si>
  <si>
    <t xml:space="preserve">0x00000001</t>
  </si>
  <si>
    <t xml:space="preserve">Used to store normal RFS scripts of TelephonyRFSPlugin</t>
  </si>
  <si>
    <t xml:space="preserve">DEL %SYSTEMDRIVE%\\private\\10000850\\Logo*.*;DEL %SYSTEMDRIVE%\\private\\10000850\\vtstillimage*.mb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47:47Z</dcterms:modified>
  <cp:revision>0</cp:revision>
  <dc:subject/>
  <dc:title/>
</cp:coreProperties>
</file>