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2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Very early draft by Jani Toiminen</t>
  </si>
  <si>
    <t xml:space="preserve">proposal</t>
  </si>
  <si>
    <t xml:space="preserve">Proposal that has been internally inspected</t>
  </si>
  <si>
    <t xml:space="preserve">Some corrections made for "Cust Conf" column</t>
  </si>
  <si>
    <t xml:space="preserve">VideoEncoderUID, AudioEncoderUID and ImageEncoderUID fields added and Enum field renamed as QualitySetLevel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ImagingConfigManager</t>
  </si>
  <si>
    <t xml:space="preserve">0x10282EDC</t>
  </si>
  <si>
    <t xml:space="preserve">Imaging Configuration Manager</t>
  </si>
  <si>
    <t xml:space="preserve">S60 3.2</t>
  </si>
  <si>
    <t xml:space="preserve">0x10282EDB</t>
  </si>
  <si>
    <t xml:space="preserve">KICMVideoQualitySet001</t>
  </si>
  <si>
    <t xml:space="preserve">0x00010001</t>
  </si>
  <si>
    <t xml:space="preserve">MMS quality set for secondary camera, QCIF video</t>
  </si>
  <si>
    <t xml:space="preserve">QualitySetLevel=98,VideoFileMimeType=video/3gpp,VideoCodecMimeType=video/H263-2000,VideoWidth=176,VideoHeight=144,VideoFrameRate=15,VideoBitRate=60000,VideoEncoderUID=0x00000000,RandomAccessRate=0.2,VideoPixelAspectRatioNum=12,VideoPixelAspectRatioDenom=11,PreferredSupplier=Nokia,AudioFourCCType= AMR,AudioBitrate=12200,AudioSamplingRate=8000,AudioChannels=1,AudioEncoderUID=0x00000000,AVSyncStartDelay=-200,AVSyncResumeDelay=0,CameraDisplayId=3,CamcorderVisible=0</t>
  </si>
  <si>
    <t xml:space="preserve">KICMVideoQualitySet002</t>
  </si>
  <si>
    <t xml:space="preserve">0x00010002</t>
  </si>
  <si>
    <t xml:space="preserve">Sharing quality QCIF for video</t>
  </si>
  <si>
    <t xml:space="preserve">QualitySetLevel=99,VideoFileMimeType=video/3gpp,VideoCodecMimeType=video/H263-2000,VideoWidth=176,VideoHeight=144,VideoFrameRate=15,VideoBitRate=60000,VideoEncoderUID=0x00000000,RandomAccessRate=0.2,VideoPixelAspectRatioNum=12,VideoPixelAspectRatioDenom=11,PreferredSupplier=Nokia,AudioFourCCType= AMR,AudioBitrate=12200,AudioSamplingRate=8000,AudioChannels=1,AudioEncoderUID=0x00000000,AVSyncStartDelay=-200,AVSyncResumeDelay=0,CameraDisplayId=2,CamcorderVisible=100</t>
  </si>
  <si>
    <t xml:space="preserve">KICMVideoQualitySet003</t>
  </si>
  <si>
    <t xml:space="preserve">0x00010003</t>
  </si>
  <si>
    <t xml:space="preserve">Web/e-mail normal quality set for QVGA video</t>
  </si>
  <si>
    <t xml:space="preserve">QualitySetLevel=200,VideoFileMimeType=video/mp4,VideoCodecMimeType=video/mp4v-es; profile-level-id=2,VideoWidth=320,VideoHeight=240,VideoFrameRate=15,VideoBitRate=384000,VideoEncoderUID=0x00000000,RandomAccessRate=1.0,VideoPixelAspectRatioNum=1,VideoPixelAspectRatioDenom=1,PreferredSupplier=Nokia,AudioFourCCType= AAC,AudioBitrate=48000,AudioSamplingRate=16000,AudioChannels=1,AudioEncoderUID=0x00000000,AVSyncStartDelay=-200,AVSyncResumeDelay=-65,CameraDisplayId=2,CamcorderVisible=200</t>
  </si>
  <si>
    <t xml:space="preserve">KICMVideoQualitySet004</t>
  </si>
  <si>
    <t xml:space="preserve">0x00010004</t>
  </si>
  <si>
    <t xml:space="preserve">Legacy quality set for CIF video 15 fps</t>
  </si>
  <si>
    <t xml:space="preserve">QualitySetLevel=201,VideoFileMimeType=video/mp4,VideoCodecMimeType=video/mp4v-es; profile-level-id=2,VideoWidth=352,VideoHeight=288,VideoFrameRate=15,VideoBitRate=512000,VideoEncoderUID=0x00000000,RandomAccessRate=1.0,VideoPixelAspectRatioNum=12,VideoPixelAspectRatioDenom=11,PreferredSupplier=Nokia,AudioFourCCType= AAC,AudioBitrate=48000,AudioSamplingRate=16000,AudioChannels=1,AudioEncoderUID=0x00000000,AVSyncStartDelay=-200,AVSyncResumeDelay=-65,CameraDisplayId=2,CamcorderVisible=0</t>
  </si>
  <si>
    <t xml:space="preserve">KICMVideoQualitySet005</t>
  </si>
  <si>
    <t xml:space="preserve">0x00010005</t>
  </si>
  <si>
    <t xml:space="preserve">Web/e-mail high quality set for QVGA video</t>
  </si>
  <si>
    <t xml:space="preserve">QualitySetLevel=202,VideoFileMimeType=video/mp4,VideoCodecMimeType=video/mp4v-es; profile-level-id=3,VideoWidth=320,VideoHeight=240,VideoFrameRate=30,VideoBitRate=768000,VideoEncoderUID=0x00000000,RandomAccessRate=1.0,VideoPixelAspectRatioNum=1,VideoPixelAspectRatioDenom=1,PreferredSupplier=Nokia,AudioFourCCType= AAC,AudioBitrate=48000,AudioSamplingRate=16000,AudioChannels=1,AudioEncoderUID=0x00000000,AVSyncStartDelay=-200,AVSyncResumeDelay=-65,CameraDisplayId=2,CamcorderVisible=250</t>
  </si>
  <si>
    <t xml:space="preserve">KICMVideoQualitySet006</t>
  </si>
  <si>
    <t xml:space="preserve">0x00010006</t>
  </si>
  <si>
    <t xml:space="preserve">Legacy quality set for CIF video 30 fps</t>
  </si>
  <si>
    <t xml:space="preserve">QualitySetLevel=203,VideoFileMimeType=video/mp4,VideoCodecMimeType=video/mp4v-es; profile-level-id=3,VideoWidth=352,VideoHeight=288,VideoFrameRate=30,VideoBitRate=1000000,VideoEncoderUID=0x00000000,RandomAccessRate=1.0,VideoPixelAspectRatioNum=12,VideoPixelAspectRatioDenom=11,PreferredSupplier=Nokia,AudioFourCCType= AAC,AudioBitrate=48000,AudioSamplingRate=16000,AudioChannels=1,AudioEncoderUID=0x00000000,AVSyncStartDelay=-200,AVSyncResumeDelay=-65,CameraDisplayId=2,CamcorderVisible=0</t>
  </si>
  <si>
    <t xml:space="preserve">KICMVideoQualitySet007</t>
  </si>
  <si>
    <t xml:space="preserve">0x00010007</t>
  </si>
  <si>
    <t xml:space="preserve">TV high quality set for VGA video</t>
  </si>
  <si>
    <t xml:space="preserve">QualitySetLevel=301,VideoFileMimeType=video/mp4,VideoCodecMimeType=video/mp4v-es; profile-level-id=4,VideoWidth=640,VideoHeight=480,VideoFrameRate=30,VideoBitRate=3000000,VideoEncoderUID=0x00000000,RandomAccessRate=1.0,VideoPixelAspectRatioNum=1,VideoPixelAspectRatioDenom=1,PreferredSupplier=Nokia,AudioFourCCType= AAC,AudioBitrate=96000,AudioSamplingRate=48000,AudioChannels=1,AudioEncoderUID=0x00000000,AVSyncStartDelay=-200,AVSyncResumeDelay=-65,CameraDisplayId=2,CamcorderVisible=450</t>
  </si>
  <si>
    <t xml:space="preserve">KICMVideoQualitySet008</t>
  </si>
  <si>
    <t xml:space="preserve">0x00010008</t>
  </si>
  <si>
    <t xml:space="preserve">TV high quality set for nHD video</t>
  </si>
  <si>
    <t xml:space="preserve">QualitySetLevel=302,VideoFileMimeType=video/mp4,VideoCodecMimeType=video/mp4v-es; profile-level-id=4,VideoWidth=640,VideoHeight=352,VideoFrameRate=30,VideoBitRate=3000000,VideoEncoderUID=0x00000000,RandomAccessRate=1.0,VideoPixelAspectRatioNum=1,VideoPixelAspectRatioDenom=1,PreferredSupplier=Nokia,AudioFourCCType= AAC,AudioBitrate=96000,AudioSamplingRate=48000,AudioChannels=1,AudioEncoderUID=0x00000000,AVSyncStartDelay=-200,AVSyncResumeDelay=-65,CameraDisplayId=2,CamcorderVisible=375</t>
  </si>
  <si>
    <t xml:space="preserve">KICMCamcorderMMFPluginSettings</t>
  </si>
  <si>
    <t xml:space="preserve">0x00020001</t>
  </si>
  <si>
    <t xml:space="preserve">All Camcorder specific settings</t>
  </si>
  <si>
    <t xml:space="preserve">VideoNightFrameRate=5.00,CMRAvgVideoBitRateScaler=0.9,VideoComplexitySetting=1,CMRLatencyQualityTradeoff=1.0,CMRPictureQuality=50,CMRQualityTemporalTradeoff=0.8,CMRNumCameraBuffers=2,CMRNumCameraBuffersARM=1,CMRMinNumOutputBuffers=4</t>
  </si>
  <si>
    <t xml:space="preserve">KICMImageQualitySet001</t>
  </si>
  <si>
    <t xml:space="preserve">0x00030001</t>
  </si>
  <si>
    <t xml:space="preserve">Low quality set for 320x240 images</t>
  </si>
  <si>
    <t xml:space="preserve">QualitySetLevel=99,ImageFileMimeType=image/jpeg,ImageWidth=320,ImageHeight=240,ImageFileExtension=.jpg,ImageEncoderUID=0x00000000,CompressionQuality=50,EstimatedSize=7150,CameraDisplayId=2,CamcorderVisible=0</t>
  </si>
  <si>
    <t xml:space="preserve">KICMImageQualitySet002</t>
  </si>
  <si>
    <t xml:space="preserve">0x00030002</t>
  </si>
  <si>
    <t xml:space="preserve">Low quality set for 640x480 images</t>
  </si>
  <si>
    <t xml:space="preserve">QualitySetLevel=100,ImageFileMimeType=image/jpeg,ImageWidth=640,ImageHeight=480,ImageFileExtension=.jpg,ImageEncoderUID=0x00000000,CompressionQuality=50,EstimatedSize=28590,CameraDisplayId=2,CamcorderVisible=100</t>
  </si>
  <si>
    <t xml:space="preserve">KICMImageQualitySet003</t>
  </si>
  <si>
    <t xml:space="preserve">0x00030003</t>
  </si>
  <si>
    <t xml:space="preserve">Low quality set for 1024x786 images</t>
  </si>
  <si>
    <t xml:space="preserve">QualitySetLevel=101,ImageFileMimeType=image/jpeg,ImageWidth=1024,ImageHeight=768,ImageFileExtension=.jpg,ImageEncoderUID=0x00000000,CompressionQuality=50,EstimatedSize=73200,CameraDisplayId=2,CamcorderVisible=0</t>
  </si>
  <si>
    <t xml:space="preserve">KICMImageQualitySet004</t>
  </si>
  <si>
    <t xml:space="preserve">0x00030004</t>
  </si>
  <si>
    <t xml:space="preserve">Low quality set for 1152x864 images</t>
  </si>
  <si>
    <t xml:space="preserve">QualitySetLevel=102,ImageFileMimeType=image/jpeg,ImageWidth=1152,ImageHeight=864,ImageFileExtension=.jpg,ImageEncoderUID=0x00000000,CompressionQuality=50,EstimatedSize=92640,CameraDisplayId=2,CamcorderVisible=0</t>
  </si>
  <si>
    <t xml:space="preserve">KICMImageQualitySet005</t>
  </si>
  <si>
    <t xml:space="preserve">0x00030005</t>
  </si>
  <si>
    <t xml:space="preserve">Low quality set for 1600x1200 images</t>
  </si>
  <si>
    <t xml:space="preserve">QualitySetLevel=103,ImageFileMimeType=image/jpeg,ImageWidth=1280,ImageHeight=960,ImageFileExtension=.jpg,ImageEncoderUID=0x00000000,CompressionQuality=50,EstimatedSize=114370,CameraDisplayId=2,CamcorderVisible=0</t>
  </si>
  <si>
    <t xml:space="preserve">KICMImageQualitySet006</t>
  </si>
  <si>
    <t xml:space="preserve">0x00030006</t>
  </si>
  <si>
    <t xml:space="preserve">QualitySetLevel=104,ImageFileMimeType=image/jpeg,ImageWidth=1600,ImageHeight=1200,ImageFileExtension=.jpg,ImageEncoderUID=0x00000000,CompressionQuality=50,EstimatedSize=178700,CameraDisplayId=2,CamcorderVisible=0</t>
  </si>
  <si>
    <t xml:space="preserve">KICMImageQualitySet007</t>
  </si>
  <si>
    <t xml:space="preserve">0x00030007</t>
  </si>
  <si>
    <t xml:space="preserve">Low quality set for 2048x1536 images</t>
  </si>
  <si>
    <t xml:space="preserve">QualitySetLevel=105,ImageFileMimeType=image/jpeg,ImageWidth=2048,ImageHeight=1536,ImageFileExtension=.jpg,ImageEncoderUID=0x00000000,CompressionQuality=50,EstimatedSize=292780,CameraDisplayId=2,CamcorderVisible=0</t>
  </si>
  <si>
    <t xml:space="preserve">KICMImageQualitySet008</t>
  </si>
  <si>
    <t xml:space="preserve">0x00030008</t>
  </si>
  <si>
    <t xml:space="preserve">Low quality set for 2592x1944 images</t>
  </si>
  <si>
    <t xml:space="preserve">QualitySetLevel=106,ImageFileMimeType=image/jpeg,ImageWidth=2592,ImageHeight=1944,ImageFileExtension=.jpg,ImageEncoderUID=0x00000000,CompressionQuality=50,EstimatedSize=469520,CameraDisplayId=2,CamcorderVisible=0</t>
  </si>
  <si>
    <t xml:space="preserve">KICMImageQualitySet009</t>
  </si>
  <si>
    <t xml:space="preserve">0x00030009</t>
  </si>
  <si>
    <t xml:space="preserve">Second camera low quality set for 640x480 images</t>
  </si>
  <si>
    <t xml:space="preserve">QualitySetLevel=107,ImageFileMimeType=image/jpeg,ImageWidth=320,ImageHeight=240,ImageFileExtension=.jpg,ImageEncoderUID=0x00000000,CompressionQuality=50,EstimatedSize=7150,CameraDisplayId=3,CamcorderVisible=100</t>
  </si>
  <si>
    <t xml:space="preserve">KICMImageQualitySet010</t>
  </si>
  <si>
    <t xml:space="preserve">0x0003000A</t>
  </si>
  <si>
    <t xml:space="preserve">Normal quality set for 320x240 images</t>
  </si>
  <si>
    <t xml:space="preserve">QualitySetLevel=199,ImageFileMimeType=image/jpeg,ImageWidth=320,ImageHeight=240,ImageFileExtension=.jpg,ImageEncoderUID=0x00000000,CompressionQuality=75,EstimatedSize=11180,CameraDisplayId=2,CamcorderVisible=0</t>
  </si>
  <si>
    <t xml:space="preserve">KICMImageQualitySet011</t>
  </si>
  <si>
    <t xml:space="preserve">0x0003000B</t>
  </si>
  <si>
    <t xml:space="preserve">Normal quality set for 640x480 images</t>
  </si>
  <si>
    <t xml:space="preserve">QualitySetLevel=200,ImageFileMimeType=image/jpeg,ImageWidth=640,ImageHeight=480,ImageFileExtension=.jpg,ImageEncoderUID=0x00000000,CompressionQuality=75,EstimatedSize=44730,CameraDisplayId=2,CamcorderVisible=0</t>
  </si>
  <si>
    <t xml:space="preserve">KICMImageQualitySet012</t>
  </si>
  <si>
    <t xml:space="preserve">0x0003000C</t>
  </si>
  <si>
    <t xml:space="preserve">Normal quality set for 1024x786 images</t>
  </si>
  <si>
    <t xml:space="preserve">QualitySetLevel=201,ImageFileMimeType=image/jpeg,ImageWidth=1024,ImageHeight=768,ImageFileExtension=.jpg,ImageEncoderUID=0x00000000,CompressionQuality=75,EstimatedSize=114500,CameraDisplayId=2,CamcorderVisible=0</t>
  </si>
  <si>
    <t xml:space="preserve">KICMImageQualitySet013</t>
  </si>
  <si>
    <t xml:space="preserve">0x0003000D</t>
  </si>
  <si>
    <t xml:space="preserve">Normal quality set for 1152x864 images</t>
  </si>
  <si>
    <t xml:space="preserve">QualitySetLevel=202,ImageFileMimeType=image/jpeg,ImageWidth=1152,ImageHeight=864,ImageFileExtension=.jpg,ImageEncoderUID=0x00000000,CompressionQuality=75,EstimatedSize=144910,CameraDisplayId=2,CamcorderVisible=0</t>
  </si>
  <si>
    <t xml:space="preserve">KICMImageQualitySet014</t>
  </si>
  <si>
    <t xml:space="preserve">0x0003000E</t>
  </si>
  <si>
    <t xml:space="preserve">Normal quality set for 1280x960 images</t>
  </si>
  <si>
    <t xml:space="preserve">QualitySetLevel=203,ImageFileMimeType=image/jpeg,ImageWidth=1280,ImageHeight=960,ImageFileExtension=.jpg,ImageEncoderUID=0x00000000,CompressionQuality=75,EstimatedSize=178910,CameraDisplayId=2,CamcorderVisible=0</t>
  </si>
  <si>
    <t xml:space="preserve">KICMImageQualitySet015</t>
  </si>
  <si>
    <t xml:space="preserve">0x0003000F</t>
  </si>
  <si>
    <t xml:space="preserve">Normal quality set for 1600x1200 images</t>
  </si>
  <si>
    <t xml:space="preserve">QualitySetLevel=204,ImageFileMimeType=image/jpeg,ImageWidth=1600,ImageHeight=1200,ImageFileExtension=.jpg,ImageEncoderUID=0x00000000,CompressionQuality=75,EstimatedSize=291830,CameraDisplayId=2,CamcorderVisible=200</t>
  </si>
  <si>
    <t xml:space="preserve">KICMImageQualitySet016</t>
  </si>
  <si>
    <t xml:space="preserve">0x00030010</t>
  </si>
  <si>
    <t xml:space="preserve">Normal quality set for 2048x1536 images</t>
  </si>
  <si>
    <t xml:space="preserve">QualitySetLevel=205,ImageFileMimeType=image/jpeg,ImageWidth=2048,ImageHeight=1536,ImageFileExtension=.jpg,ImageEncoderUID=0x00000000,CompressionQuality=75,EstimatedSize=430100,CameraDisplayId=2,CamcorderVisible=0</t>
  </si>
  <si>
    <t xml:space="preserve">KICMImageQualitySet017</t>
  </si>
  <si>
    <t xml:space="preserve">0x00030011</t>
  </si>
  <si>
    <t xml:space="preserve">Normal quality set for 2592x1944 images</t>
  </si>
  <si>
    <t xml:space="preserve">QualitySetLevel=206,ImageFileMimeType=image/jpeg,ImageWidth=2592,ImageHeight=1944,ImageFileExtension=.jpg,ImageEncoderUID=0x00000000,CompressionQuality=75,EstimatedSize=650080,CameraDisplayId=2,CamcorderVisible=0</t>
  </si>
  <si>
    <t xml:space="preserve">KICMImageQualitySet018</t>
  </si>
  <si>
    <t xml:space="preserve">0x00030012</t>
  </si>
  <si>
    <t xml:space="preserve">Second camera normal quality set for 640x480 images</t>
  </si>
  <si>
    <t xml:space="preserve">QualitySetLevel=207,ImageFileMimeType=image/jpeg,ImageWidth=320,ImageHeight=240,ImageFileExtension=.jpg,ImageEncoderUID=0x00000000,CompressionQuality=75,EstimatedSize=11180,CameraDisplayId=3,CamcorderVisible=0</t>
  </si>
  <si>
    <t xml:space="preserve">KICMImageQualitySet019</t>
  </si>
  <si>
    <t xml:space="preserve">0x00030013</t>
  </si>
  <si>
    <t xml:space="preserve">High quality set for 320x240 images</t>
  </si>
  <si>
    <t xml:space="preserve">QualitySetLevel=299,ImageFileMimeType=image/jpeg,ImageWidth=320,ImageHeight=240,ImageFileExtension=.jpg,ImageEncoderUID=0x00000000,CompressionQuality=85,EstimatedSize=11180,CameraDisplayId=2,CamcorderVisible=0</t>
  </si>
  <si>
    <t xml:space="preserve">KICMImageQualitySet020</t>
  </si>
  <si>
    <t xml:space="preserve">0x00030014</t>
  </si>
  <si>
    <t xml:space="preserve">High quality set for 640x480 images</t>
  </si>
  <si>
    <t xml:space="preserve">QualitySetLevel=300,ImageFileMimeType=image/jpeg,ImageWidth=640,ImageHeight=480,ImageFileExtension=.jpg,ImageEncoderUID=0x00000000,CompressionQuality=85,EstimatedSize=44730,CameraDisplayId=2,CamcorderVisible=0</t>
  </si>
  <si>
    <t xml:space="preserve">KICMImageQualitySet021</t>
  </si>
  <si>
    <t xml:space="preserve">0x00030015</t>
  </si>
  <si>
    <t xml:space="preserve">High quality set for 1024x768 images</t>
  </si>
  <si>
    <t xml:space="preserve">QualitySetLevel=301,ImageFileMimeType=image/jpeg,ImageWidth=1024,ImageHeight=768,ImageFileExtension=.jpg,ImageEncoderUID=0x00000000,CompressionQuality=85,EstimatedSize=114500,CameraDisplayId=2,CamcorderVisible=0</t>
  </si>
  <si>
    <t xml:space="preserve">KICMImageQualitySet022</t>
  </si>
  <si>
    <t xml:space="preserve">0x00030016</t>
  </si>
  <si>
    <t xml:space="preserve">High quality set for 1152x864 images</t>
  </si>
  <si>
    <t xml:space="preserve">QualitySetLevel=302,ImageFileMimeType=image/jpeg,ImageWidth=1152,ImageHeight=864,ImageFileExtension=.jpg,ImageEncoderUID=0x00000000,CompressionQuality=85,EstimatedSize=144910,CameraDisplayId=2,CamcorderVisible=0</t>
  </si>
  <si>
    <t xml:space="preserve">KICMImageQualitySet023</t>
  </si>
  <si>
    <t xml:space="preserve">0x00030017</t>
  </si>
  <si>
    <t xml:space="preserve">High quality set for 1280x960 images</t>
  </si>
  <si>
    <t xml:space="preserve">QualitySetLevel=303,ImageFileMimeType=image/jpeg,ImageWidth=1280,ImageHeight=960,ImageFileExtension=.jpg,ImageEncoderUID=0x00000000,CompressionQuality=85,EstimatedSize=178910,CameraDisplayId=2,CamcorderVisible=0</t>
  </si>
  <si>
    <t xml:space="preserve">KICMImageQualitySet024</t>
  </si>
  <si>
    <t xml:space="preserve">0x00030018</t>
  </si>
  <si>
    <t xml:space="preserve">High quality set for 1600x1200 images</t>
  </si>
  <si>
    <t xml:space="preserve">QualitySetLevel=304,ImageFileMimeType=image/jpeg,ImageWidth=1600,ImageHeight=1200,ImageFileExtension=.jpg,ImageEncoderUID=0x00000000,CompressionQuality=85,EstimatedSize=291830,CameraDisplayId=2,CamcorderVisible=0</t>
  </si>
  <si>
    <t xml:space="preserve">KICMImageQualitySet025</t>
  </si>
  <si>
    <t xml:space="preserve">0x00030019</t>
  </si>
  <si>
    <t xml:space="preserve">High quality set for 2048x1536 images</t>
  </si>
  <si>
    <t xml:space="preserve">QualitySetLevel=305,ImageFileMimeType=image/jpeg,ImageWidth=2048,ImageHeight=1536,ImageFileExtension=.jpg,ImageEncoderUID=0x00000000,CompressionQuality=85,EstimatedSize=430100,CameraDisplayId=2,CamcorderVisible=300</t>
  </si>
  <si>
    <t xml:space="preserve">KICMImageQualitySet026</t>
  </si>
  <si>
    <t xml:space="preserve">0x0003001A</t>
  </si>
  <si>
    <t xml:space="preserve">High quality set for 2592x1944 images</t>
  </si>
  <si>
    <t xml:space="preserve">QualitySetLevel=306,ImageFileMimeType=image/jpeg,ImageWidth=2592,ImageHeight=1944,ImageFileExtension=.jpg,ImageEncoderUID=0x00000000,CompressionQuality=85,EstimatedSize=650000,CameraDisplayId=2,CamcorderVisible=0</t>
  </si>
  <si>
    <t xml:space="preserve">KICMImageQualitySet027</t>
  </si>
  <si>
    <t xml:space="preserve">0x0003001B</t>
  </si>
  <si>
    <t xml:space="preserve">Second camera high quality set for 640x480 images</t>
  </si>
  <si>
    <t xml:space="preserve">QualitySetLevel=307,ImageFileMimeType=image/jpeg,ImageWidth=320,ImageHeight=240,ImageFileExtension=.jpg,ImageEncoderUID=0x00000000,CompressionQuality=85,EstimatedSize=11180,CameraDisplayId=3,CamcorderVisible=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2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73</v>
      </c>
      <c r="C12" s="2" t="n">
        <v>0.01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9108</v>
      </c>
      <c r="C13" s="2" t="n">
        <v>0.1</v>
      </c>
      <c r="D13" s="1" t="s">
        <v>12</v>
      </c>
      <c r="F13" s="1" t="s">
        <v>13</v>
      </c>
    </row>
    <row r="14" customFormat="false" ht="12.75" hidden="false" customHeight="false" outlineLevel="0" collapsed="false">
      <c r="B14" s="18" t="n">
        <v>39113</v>
      </c>
      <c r="C14" s="2" t="n">
        <v>0.2</v>
      </c>
      <c r="D14" s="1" t="s">
        <v>12</v>
      </c>
      <c r="F14" s="1" t="s">
        <v>14</v>
      </c>
    </row>
    <row r="15" customFormat="false" ht="12.75" hidden="false" customHeight="false" outlineLevel="0" collapsed="false">
      <c r="B15" s="18" t="n">
        <v>39114</v>
      </c>
      <c r="C15" s="2" t="n">
        <v>0.21</v>
      </c>
      <c r="D15" s="1" t="s">
        <v>12</v>
      </c>
      <c r="F15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7"/>
  <sheetViews>
    <sheetView showFormulas="false" showGridLines="true" showRowColHeaders="true" showZeros="true" rightToLeft="false" tabSelected="true" showOutlineSymbols="true" defaultGridColor="true" view="normal" topLeftCell="C49" colorId="64" zoomScale="75" zoomScaleNormal="75" zoomScalePageLayoutView="100" workbookViewId="0">
      <selection pane="topLeft" activeCell="L78" activeCellId="0" sqref="L7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3" min="3" style="0" width="14.99"/>
    <col collapsed="false" customWidth="true" hidden="false" outlineLevel="0" max="4" min="4" style="0" width="9.49"/>
    <col collapsed="false" customWidth="true" hidden="false" outlineLevel="0" max="5" min="5" style="19" width="22.37"/>
    <col collapsed="false" customWidth="true" hidden="false" outlineLevel="0" max="6" min="6" style="19" width="17.49"/>
    <col collapsed="false" customWidth="true" hidden="false" outlineLevel="0" max="7" min="7" style="19" width="10.99"/>
    <col collapsed="false" customWidth="true" hidden="false" outlineLevel="0" max="8" min="8" style="20" width="32.87"/>
    <col collapsed="false" customWidth="true" hidden="false" outlineLevel="0" max="9" min="9" style="20" width="8.11"/>
    <col collapsed="false" customWidth="true" hidden="false" outlineLevel="0" max="10" min="10" style="21" width="8.75"/>
    <col collapsed="false" customWidth="true" hidden="false" outlineLevel="0" max="11" min="11" style="21" width="11.87"/>
    <col collapsed="false" customWidth="true" hidden="false" outlineLevel="0" max="12" min="12" style="22" width="91.37"/>
    <col collapsed="false" customWidth="true" hidden="false" outlineLevel="0" max="13" min="13" style="0" width="6.87"/>
    <col collapsed="false" customWidth="true" hidden="false" outlineLevel="0" max="14" min="14" style="23" width="8.49"/>
    <col collapsed="false" customWidth="true" hidden="false" outlineLevel="0" max="15" min="15" style="23" width="7.99"/>
    <col collapsed="false" customWidth="true" hidden="false" outlineLevel="0" max="16" min="16" style="23" width="7.11"/>
    <col collapsed="false" customWidth="true" hidden="false" outlineLevel="0" max="17" min="17" style="24" width="8.49"/>
    <col collapsed="false" customWidth="true" hidden="false" outlineLevel="0" max="18" min="18" style="0" width="12.49"/>
    <col collapsed="false" customWidth="true" hidden="false" outlineLevel="0" max="19" min="19" style="24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3" width="5.99"/>
    <col collapsed="false" customWidth="true" hidden="false" outlineLevel="0" max="46" min="46" style="23" width="6.49"/>
    <col collapsed="false" customWidth="true" hidden="false" outlineLevel="0" max="47" min="47" style="23" width="6.12"/>
    <col collapsed="false" customWidth="true" hidden="false" outlineLevel="0" max="48" min="48" style="23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3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6" t="s">
        <v>16</v>
      </c>
      <c r="B1" s="26" t="s">
        <v>17</v>
      </c>
      <c r="C1" s="26" t="s">
        <v>18</v>
      </c>
      <c r="D1" s="26" t="s">
        <v>19</v>
      </c>
      <c r="E1" s="27" t="s">
        <v>20</v>
      </c>
      <c r="F1" s="27" t="s">
        <v>21</v>
      </c>
      <c r="G1" s="27" t="s">
        <v>22</v>
      </c>
      <c r="H1" s="27" t="s">
        <v>3</v>
      </c>
      <c r="I1" s="28" t="s">
        <v>23</v>
      </c>
      <c r="J1" s="27" t="s">
        <v>24</v>
      </c>
      <c r="K1" s="27" t="s">
        <v>25</v>
      </c>
      <c r="L1" s="29" t="s">
        <v>26</v>
      </c>
      <c r="M1" s="26" t="s">
        <v>27</v>
      </c>
      <c r="N1" s="30" t="s">
        <v>28</v>
      </c>
      <c r="O1" s="26" t="s">
        <v>29</v>
      </c>
      <c r="P1" s="26" t="s">
        <v>30</v>
      </c>
      <c r="Q1" s="26" t="s">
        <v>31</v>
      </c>
      <c r="R1" s="26" t="s">
        <v>32</v>
      </c>
      <c r="S1" s="26" t="s">
        <v>33</v>
      </c>
      <c r="T1" s="31" t="s">
        <v>34</v>
      </c>
      <c r="U1" s="31" t="s">
        <v>35</v>
      </c>
      <c r="V1" s="31" t="s">
        <v>36</v>
      </c>
      <c r="W1" s="31" t="s">
        <v>37</v>
      </c>
      <c r="X1" s="31" t="s">
        <v>38</v>
      </c>
      <c r="Y1" s="31" t="s">
        <v>39</v>
      </c>
      <c r="Z1" s="31" t="s">
        <v>40</v>
      </c>
      <c r="AA1" s="31" t="s">
        <v>41</v>
      </c>
      <c r="AB1" s="31" t="s">
        <v>42</v>
      </c>
      <c r="AC1" s="31" t="s">
        <v>43</v>
      </c>
      <c r="AD1" s="31" t="s">
        <v>44</v>
      </c>
      <c r="AE1" s="31" t="s">
        <v>45</v>
      </c>
      <c r="AF1" s="31" t="s">
        <v>46</v>
      </c>
      <c r="AG1" s="31" t="s">
        <v>47</v>
      </c>
      <c r="AH1" s="31" t="s">
        <v>48</v>
      </c>
      <c r="AI1" s="31" t="s">
        <v>49</v>
      </c>
      <c r="AJ1" s="31" t="s">
        <v>50</v>
      </c>
      <c r="AK1" s="31" t="s">
        <v>51</v>
      </c>
      <c r="AL1" s="31" t="s">
        <v>52</v>
      </c>
      <c r="AM1" s="31" t="s">
        <v>53</v>
      </c>
      <c r="AN1" s="31" t="s">
        <v>54</v>
      </c>
      <c r="AO1" s="31" t="s">
        <v>55</v>
      </c>
      <c r="AP1" s="31" t="s">
        <v>56</v>
      </c>
      <c r="AQ1" s="32" t="s">
        <v>57</v>
      </c>
      <c r="AR1" s="32" t="s">
        <v>58</v>
      </c>
      <c r="AS1" s="23" t="s">
        <v>59</v>
      </c>
      <c r="AT1" s="23" t="s">
        <v>60</v>
      </c>
      <c r="AU1" s="23" t="s">
        <v>61</v>
      </c>
      <c r="AV1" s="23" t="s">
        <v>62</v>
      </c>
      <c r="AW1" s="25" t="s">
        <v>63</v>
      </c>
      <c r="AX1" s="25" t="s">
        <v>64</v>
      </c>
      <c r="AY1" s="25" t="s">
        <v>65</v>
      </c>
      <c r="AZ1" s="25" t="s">
        <v>66</v>
      </c>
      <c r="BA1" s="25" t="s">
        <v>67</v>
      </c>
      <c r="BB1" s="25" t="s">
        <v>68</v>
      </c>
      <c r="BC1" s="25" t="s">
        <v>69</v>
      </c>
      <c r="BD1" s="25" t="s">
        <v>70</v>
      </c>
      <c r="BE1" s="25" t="s">
        <v>71</v>
      </c>
      <c r="BF1" s="25" t="s">
        <v>72</v>
      </c>
      <c r="BG1" s="32" t="s">
        <v>73</v>
      </c>
    </row>
    <row r="2" customFormat="false" ht="14.25" hidden="false" customHeight="true" outlineLevel="0" collapsed="false">
      <c r="A2" s="0" t="s">
        <v>74</v>
      </c>
      <c r="B2" s="0" t="s">
        <v>75</v>
      </c>
      <c r="H2" s="20" t="s">
        <v>76</v>
      </c>
    </row>
    <row r="3" customFormat="false" ht="14.25" hidden="false" customHeight="true" outlineLevel="0" collapsed="false">
      <c r="J3" s="21" t="s">
        <v>77</v>
      </c>
      <c r="O3" s="23" t="s">
        <v>58</v>
      </c>
      <c r="P3" s="23" t="s">
        <v>58</v>
      </c>
      <c r="R3" s="0" t="s">
        <v>78</v>
      </c>
      <c r="T3" s="0" t="s">
        <v>64</v>
      </c>
    </row>
    <row r="4" customFormat="false" ht="28.5" hidden="false" customHeight="true" outlineLevel="0" collapsed="false">
      <c r="E4" s="19" t="s">
        <v>79</v>
      </c>
      <c r="F4" s="19" t="s">
        <v>80</v>
      </c>
      <c r="H4" s="20" t="s">
        <v>81</v>
      </c>
      <c r="M4" s="0" t="s">
        <v>57</v>
      </c>
      <c r="N4" s="23" t="s">
        <v>62</v>
      </c>
    </row>
    <row r="5" customFormat="false" ht="85.5" hidden="false" customHeight="true" outlineLevel="0" collapsed="false">
      <c r="J5" s="21" t="s">
        <v>77</v>
      </c>
      <c r="L5" s="22" t="s">
        <v>82</v>
      </c>
      <c r="O5" s="23" t="s">
        <v>58</v>
      </c>
      <c r="P5" s="23" t="s">
        <v>58</v>
      </c>
      <c r="Q5" s="24" t="s">
        <v>58</v>
      </c>
      <c r="T5" s="0" t="s">
        <v>64</v>
      </c>
    </row>
    <row r="6" customFormat="false" ht="14.25" hidden="false" customHeight="true" outlineLevel="0" collapsed="false">
      <c r="E6" s="19" t="s">
        <v>83</v>
      </c>
      <c r="F6" s="19" t="s">
        <v>84</v>
      </c>
      <c r="H6" s="20" t="s">
        <v>85</v>
      </c>
      <c r="M6" s="0" t="s">
        <v>57</v>
      </c>
      <c r="N6" s="23" t="s">
        <v>62</v>
      </c>
    </row>
    <row r="7" customFormat="false" ht="85.5" hidden="false" customHeight="true" outlineLevel="0" collapsed="false">
      <c r="J7" s="21" t="s">
        <v>77</v>
      </c>
      <c r="L7" s="22" t="s">
        <v>86</v>
      </c>
      <c r="O7" s="23" t="s">
        <v>58</v>
      </c>
      <c r="P7" s="23" t="s">
        <v>58</v>
      </c>
      <c r="Q7" s="24" t="s">
        <v>58</v>
      </c>
      <c r="T7" s="0" t="s">
        <v>64</v>
      </c>
    </row>
    <row r="8" customFormat="false" ht="28.5" hidden="false" customHeight="true" outlineLevel="0" collapsed="false">
      <c r="E8" s="19" t="s">
        <v>87</v>
      </c>
      <c r="F8" s="19" t="s">
        <v>88</v>
      </c>
      <c r="H8" s="20" t="s">
        <v>89</v>
      </c>
      <c r="M8" s="0" t="s">
        <v>57</v>
      </c>
      <c r="N8" s="23" t="s">
        <v>62</v>
      </c>
    </row>
    <row r="9" customFormat="false" ht="85.5" hidden="false" customHeight="true" outlineLevel="0" collapsed="false">
      <c r="J9" s="21" t="s">
        <v>77</v>
      </c>
      <c r="L9" s="22" t="s">
        <v>90</v>
      </c>
      <c r="O9" s="23" t="s">
        <v>58</v>
      </c>
      <c r="P9" s="23" t="s">
        <v>58</v>
      </c>
      <c r="Q9" s="24" t="s">
        <v>58</v>
      </c>
      <c r="T9" s="0" t="s">
        <v>64</v>
      </c>
    </row>
    <row r="10" customFormat="false" ht="14.25" hidden="false" customHeight="true" outlineLevel="0" collapsed="false">
      <c r="E10" s="19" t="s">
        <v>91</v>
      </c>
      <c r="F10" s="19" t="s">
        <v>92</v>
      </c>
      <c r="H10" s="20" t="s">
        <v>93</v>
      </c>
      <c r="M10" s="0" t="s">
        <v>57</v>
      </c>
      <c r="N10" s="23" t="s">
        <v>62</v>
      </c>
    </row>
    <row r="11" customFormat="false" ht="85.5" hidden="false" customHeight="true" outlineLevel="0" collapsed="false">
      <c r="J11" s="21" t="s">
        <v>77</v>
      </c>
      <c r="L11" s="22" t="s">
        <v>94</v>
      </c>
      <c r="O11" s="23" t="s">
        <v>58</v>
      </c>
      <c r="P11" s="23" t="s">
        <v>58</v>
      </c>
      <c r="Q11" s="24" t="s">
        <v>58</v>
      </c>
      <c r="T11" s="0" t="s">
        <v>64</v>
      </c>
    </row>
    <row r="12" customFormat="false" ht="28.5" hidden="false" customHeight="true" outlineLevel="0" collapsed="false">
      <c r="E12" s="19" t="s">
        <v>95</v>
      </c>
      <c r="F12" s="19" t="s">
        <v>96</v>
      </c>
      <c r="H12" s="20" t="s">
        <v>97</v>
      </c>
      <c r="M12" s="0" t="s">
        <v>57</v>
      </c>
      <c r="N12" s="23" t="s">
        <v>62</v>
      </c>
    </row>
    <row r="13" customFormat="false" ht="85.5" hidden="false" customHeight="true" outlineLevel="0" collapsed="false">
      <c r="J13" s="21" t="s">
        <v>77</v>
      </c>
      <c r="L13" s="22" t="s">
        <v>98</v>
      </c>
      <c r="O13" s="23" t="s">
        <v>58</v>
      </c>
      <c r="P13" s="23" t="s">
        <v>58</v>
      </c>
      <c r="Q13" s="24" t="s">
        <v>58</v>
      </c>
      <c r="T13" s="0" t="s">
        <v>64</v>
      </c>
    </row>
    <row r="14" customFormat="false" ht="14.25" hidden="false" customHeight="true" outlineLevel="0" collapsed="false">
      <c r="E14" s="19" t="s">
        <v>99</v>
      </c>
      <c r="F14" s="19" t="s">
        <v>100</v>
      </c>
      <c r="H14" s="20" t="s">
        <v>101</v>
      </c>
      <c r="M14" s="0" t="s">
        <v>57</v>
      </c>
      <c r="N14" s="23" t="s">
        <v>62</v>
      </c>
    </row>
    <row r="15" customFormat="false" ht="85.5" hidden="false" customHeight="true" outlineLevel="0" collapsed="false">
      <c r="J15" s="21" t="s">
        <v>77</v>
      </c>
      <c r="L15" s="22" t="s">
        <v>102</v>
      </c>
      <c r="O15" s="23" t="s">
        <v>58</v>
      </c>
      <c r="P15" s="23" t="s">
        <v>58</v>
      </c>
      <c r="Q15" s="24" t="s">
        <v>58</v>
      </c>
      <c r="T15" s="0" t="s">
        <v>64</v>
      </c>
    </row>
    <row r="16" customFormat="false" ht="14.25" hidden="false" customHeight="true" outlineLevel="0" collapsed="false">
      <c r="E16" s="19" t="s">
        <v>103</v>
      </c>
      <c r="F16" s="19" t="s">
        <v>104</v>
      </c>
      <c r="H16" s="20" t="s">
        <v>105</v>
      </c>
      <c r="M16" s="0" t="s">
        <v>57</v>
      </c>
      <c r="N16" s="23" t="s">
        <v>62</v>
      </c>
    </row>
    <row r="17" customFormat="false" ht="85.5" hidden="false" customHeight="true" outlineLevel="0" collapsed="false">
      <c r="J17" s="21" t="s">
        <v>77</v>
      </c>
      <c r="L17" s="22" t="s">
        <v>106</v>
      </c>
      <c r="O17" s="23" t="s">
        <v>58</v>
      </c>
      <c r="P17" s="23" t="s">
        <v>58</v>
      </c>
      <c r="Q17" s="24" t="s">
        <v>58</v>
      </c>
      <c r="T17" s="0" t="s">
        <v>64</v>
      </c>
    </row>
    <row r="18" customFormat="false" ht="14.25" hidden="false" customHeight="true" outlineLevel="0" collapsed="false">
      <c r="E18" s="19" t="s">
        <v>107</v>
      </c>
      <c r="F18" s="19" t="s">
        <v>108</v>
      </c>
      <c r="H18" s="20" t="s">
        <v>109</v>
      </c>
      <c r="M18" s="0" t="s">
        <v>57</v>
      </c>
      <c r="N18" s="23" t="s">
        <v>62</v>
      </c>
    </row>
    <row r="19" customFormat="false" ht="85.5" hidden="false" customHeight="true" outlineLevel="0" collapsed="false">
      <c r="J19" s="21" t="s">
        <v>77</v>
      </c>
      <c r="L19" s="22" t="s">
        <v>110</v>
      </c>
      <c r="O19" s="23" t="s">
        <v>58</v>
      </c>
      <c r="P19" s="23" t="s">
        <v>58</v>
      </c>
      <c r="Q19" s="24" t="s">
        <v>58</v>
      </c>
      <c r="T19" s="0" t="s">
        <v>64</v>
      </c>
    </row>
    <row r="20" customFormat="false" ht="14.25" hidden="false" customHeight="true" outlineLevel="0" collapsed="false"/>
    <row r="21" customFormat="false" ht="14.25" hidden="false" customHeight="true" outlineLevel="0" collapsed="false">
      <c r="E21" s="19" t="s">
        <v>111</v>
      </c>
      <c r="F21" s="19" t="s">
        <v>112</v>
      </c>
      <c r="H21" s="20" t="s">
        <v>113</v>
      </c>
      <c r="M21" s="0" t="s">
        <v>57</v>
      </c>
      <c r="N21" s="23" t="s">
        <v>62</v>
      </c>
    </row>
    <row r="22" customFormat="false" ht="42.75" hidden="false" customHeight="true" outlineLevel="0" collapsed="false">
      <c r="J22" s="21" t="s">
        <v>77</v>
      </c>
      <c r="L22" s="22" t="s">
        <v>114</v>
      </c>
      <c r="O22" s="23" t="s">
        <v>58</v>
      </c>
      <c r="P22" s="23" t="s">
        <v>58</v>
      </c>
      <c r="Q22" s="24" t="s">
        <v>58</v>
      </c>
      <c r="T22" s="0" t="s">
        <v>64</v>
      </c>
    </row>
    <row r="23" customFormat="false" ht="14.25" hidden="false" customHeight="true" outlineLevel="0" collapsed="false"/>
    <row r="24" customFormat="false" ht="14.25" hidden="false" customHeight="true" outlineLevel="0" collapsed="false">
      <c r="E24" s="19" t="s">
        <v>115</v>
      </c>
      <c r="F24" s="19" t="s">
        <v>116</v>
      </c>
      <c r="H24" s="20" t="s">
        <v>117</v>
      </c>
      <c r="M24" s="0" t="s">
        <v>57</v>
      </c>
      <c r="N24" s="23" t="s">
        <v>62</v>
      </c>
    </row>
    <row r="25" customFormat="false" ht="42.75" hidden="false" customHeight="true" outlineLevel="0" collapsed="false">
      <c r="J25" s="21" t="s">
        <v>77</v>
      </c>
      <c r="L25" s="22" t="s">
        <v>118</v>
      </c>
      <c r="O25" s="23" t="s">
        <v>58</v>
      </c>
      <c r="P25" s="23" t="s">
        <v>58</v>
      </c>
      <c r="Q25" s="24" t="s">
        <v>58</v>
      </c>
      <c r="T25" s="0" t="s">
        <v>64</v>
      </c>
    </row>
    <row r="26" customFormat="false" ht="14.25" hidden="false" customHeight="true" outlineLevel="0" collapsed="false">
      <c r="E26" s="19" t="s">
        <v>119</v>
      </c>
      <c r="F26" s="19" t="s">
        <v>120</v>
      </c>
      <c r="H26" s="20" t="s">
        <v>121</v>
      </c>
      <c r="M26" s="0" t="s">
        <v>57</v>
      </c>
      <c r="N26" s="23" t="s">
        <v>62</v>
      </c>
    </row>
    <row r="27" customFormat="false" ht="42.75" hidden="false" customHeight="true" outlineLevel="0" collapsed="false">
      <c r="J27" s="21" t="s">
        <v>77</v>
      </c>
      <c r="L27" s="22" t="s">
        <v>122</v>
      </c>
      <c r="O27" s="23" t="s">
        <v>58</v>
      </c>
      <c r="P27" s="23" t="s">
        <v>58</v>
      </c>
      <c r="Q27" s="24" t="s">
        <v>58</v>
      </c>
      <c r="T27" s="0" t="s">
        <v>64</v>
      </c>
    </row>
    <row r="28" customFormat="false" ht="14.25" hidden="false" customHeight="true" outlineLevel="0" collapsed="false">
      <c r="E28" s="19" t="s">
        <v>123</v>
      </c>
      <c r="F28" s="19" t="s">
        <v>124</v>
      </c>
      <c r="H28" s="20" t="s">
        <v>125</v>
      </c>
      <c r="M28" s="0" t="s">
        <v>57</v>
      </c>
      <c r="N28" s="23" t="s">
        <v>62</v>
      </c>
    </row>
    <row r="29" customFormat="false" ht="42.75" hidden="false" customHeight="true" outlineLevel="0" collapsed="false">
      <c r="J29" s="21" t="s">
        <v>77</v>
      </c>
      <c r="L29" s="22" t="s">
        <v>126</v>
      </c>
      <c r="O29" s="23" t="s">
        <v>58</v>
      </c>
      <c r="P29" s="23" t="s">
        <v>58</v>
      </c>
      <c r="Q29" s="24" t="s">
        <v>58</v>
      </c>
      <c r="T29" s="0" t="s">
        <v>64</v>
      </c>
    </row>
    <row r="30" customFormat="false" ht="14.25" hidden="false" customHeight="true" outlineLevel="0" collapsed="false">
      <c r="E30" s="19" t="s">
        <v>127</v>
      </c>
      <c r="F30" s="19" t="s">
        <v>128</v>
      </c>
      <c r="H30" s="20" t="s">
        <v>129</v>
      </c>
      <c r="M30" s="0" t="s">
        <v>57</v>
      </c>
      <c r="N30" s="23" t="s">
        <v>62</v>
      </c>
    </row>
    <row r="31" customFormat="false" ht="42.75" hidden="false" customHeight="true" outlineLevel="0" collapsed="false">
      <c r="J31" s="21" t="s">
        <v>77</v>
      </c>
      <c r="L31" s="22" t="s">
        <v>130</v>
      </c>
      <c r="O31" s="23" t="s">
        <v>58</v>
      </c>
      <c r="P31" s="23" t="s">
        <v>58</v>
      </c>
      <c r="Q31" s="24" t="s">
        <v>58</v>
      </c>
      <c r="T31" s="0" t="s">
        <v>64</v>
      </c>
    </row>
    <row r="32" customFormat="false" ht="14.25" hidden="false" customHeight="true" outlineLevel="0" collapsed="false">
      <c r="E32" s="19" t="s">
        <v>131</v>
      </c>
      <c r="F32" s="19" t="s">
        <v>132</v>
      </c>
      <c r="H32" s="20" t="s">
        <v>133</v>
      </c>
      <c r="M32" s="0" t="s">
        <v>57</v>
      </c>
      <c r="N32" s="23" t="s">
        <v>62</v>
      </c>
    </row>
    <row r="33" customFormat="false" ht="42.75" hidden="false" customHeight="true" outlineLevel="0" collapsed="false">
      <c r="J33" s="21" t="s">
        <v>77</v>
      </c>
      <c r="L33" s="22" t="s">
        <v>134</v>
      </c>
      <c r="O33" s="23" t="s">
        <v>58</v>
      </c>
      <c r="P33" s="23" t="s">
        <v>58</v>
      </c>
      <c r="Q33" s="24" t="s">
        <v>58</v>
      </c>
      <c r="T33" s="0" t="s">
        <v>64</v>
      </c>
    </row>
    <row r="34" customFormat="false" ht="14.25" hidden="false" customHeight="true" outlineLevel="0" collapsed="false">
      <c r="E34" s="19" t="s">
        <v>135</v>
      </c>
      <c r="F34" s="19" t="s">
        <v>136</v>
      </c>
      <c r="H34" s="20" t="s">
        <v>133</v>
      </c>
      <c r="M34" s="0" t="s">
        <v>57</v>
      </c>
      <c r="N34" s="23" t="s">
        <v>62</v>
      </c>
    </row>
    <row r="35" customFormat="false" ht="42.75" hidden="false" customHeight="true" outlineLevel="0" collapsed="false">
      <c r="J35" s="21" t="s">
        <v>77</v>
      </c>
      <c r="L35" s="22" t="s">
        <v>137</v>
      </c>
      <c r="O35" s="23" t="s">
        <v>58</v>
      </c>
      <c r="P35" s="23" t="s">
        <v>58</v>
      </c>
      <c r="Q35" s="24" t="s">
        <v>58</v>
      </c>
      <c r="T35" s="0" t="s">
        <v>64</v>
      </c>
    </row>
    <row r="36" customFormat="false" ht="14.25" hidden="false" customHeight="true" outlineLevel="0" collapsed="false">
      <c r="E36" s="19" t="s">
        <v>138</v>
      </c>
      <c r="F36" s="19" t="s">
        <v>139</v>
      </c>
      <c r="H36" s="20" t="s">
        <v>140</v>
      </c>
      <c r="M36" s="0" t="s">
        <v>57</v>
      </c>
      <c r="N36" s="23" t="s">
        <v>62</v>
      </c>
    </row>
    <row r="37" customFormat="false" ht="42.75" hidden="false" customHeight="true" outlineLevel="0" collapsed="false">
      <c r="J37" s="21" t="s">
        <v>77</v>
      </c>
      <c r="L37" s="22" t="s">
        <v>141</v>
      </c>
      <c r="O37" s="23" t="s">
        <v>58</v>
      </c>
      <c r="P37" s="23" t="s">
        <v>58</v>
      </c>
      <c r="Q37" s="24" t="s">
        <v>58</v>
      </c>
      <c r="T37" s="0" t="s">
        <v>64</v>
      </c>
    </row>
    <row r="38" customFormat="false" ht="14.25" hidden="false" customHeight="true" outlineLevel="0" collapsed="false">
      <c r="E38" s="19" t="s">
        <v>142</v>
      </c>
      <c r="F38" s="19" t="s">
        <v>143</v>
      </c>
      <c r="H38" s="20" t="s">
        <v>144</v>
      </c>
      <c r="M38" s="0" t="s">
        <v>57</v>
      </c>
      <c r="N38" s="23" t="s">
        <v>62</v>
      </c>
    </row>
    <row r="39" customFormat="false" ht="42.75" hidden="false" customHeight="true" outlineLevel="0" collapsed="false">
      <c r="J39" s="21" t="s">
        <v>77</v>
      </c>
      <c r="L39" s="22" t="s">
        <v>145</v>
      </c>
      <c r="O39" s="23" t="s">
        <v>58</v>
      </c>
      <c r="P39" s="23" t="s">
        <v>58</v>
      </c>
      <c r="Q39" s="24" t="s">
        <v>58</v>
      </c>
      <c r="T39" s="0" t="s">
        <v>64</v>
      </c>
    </row>
    <row r="40" customFormat="false" ht="28.5" hidden="false" customHeight="true" outlineLevel="0" collapsed="false">
      <c r="E40" s="19" t="s">
        <v>146</v>
      </c>
      <c r="F40" s="19" t="s">
        <v>147</v>
      </c>
      <c r="H40" s="20" t="s">
        <v>148</v>
      </c>
      <c r="M40" s="0" t="s">
        <v>57</v>
      </c>
      <c r="N40" s="23" t="s">
        <v>62</v>
      </c>
    </row>
    <row r="41" customFormat="false" ht="42.75" hidden="false" customHeight="true" outlineLevel="0" collapsed="false">
      <c r="J41" s="21" t="s">
        <v>77</v>
      </c>
      <c r="L41" s="22" t="s">
        <v>149</v>
      </c>
      <c r="O41" s="23" t="s">
        <v>58</v>
      </c>
      <c r="P41" s="23" t="s">
        <v>58</v>
      </c>
      <c r="Q41" s="24" t="s">
        <v>58</v>
      </c>
      <c r="T41" s="0" t="s">
        <v>64</v>
      </c>
    </row>
    <row r="42" customFormat="false" ht="29.25" hidden="false" customHeight="true" outlineLevel="0" collapsed="false">
      <c r="E42" s="19" t="s">
        <v>150</v>
      </c>
      <c r="F42" s="19" t="s">
        <v>151</v>
      </c>
      <c r="H42" s="20" t="s">
        <v>152</v>
      </c>
      <c r="M42" s="0" t="s">
        <v>57</v>
      </c>
      <c r="N42" s="23" t="s">
        <v>62</v>
      </c>
    </row>
    <row r="43" customFormat="false" ht="42.75" hidden="false" customHeight="true" outlineLevel="0" collapsed="false">
      <c r="J43" s="21" t="s">
        <v>77</v>
      </c>
      <c r="L43" s="22" t="s">
        <v>153</v>
      </c>
      <c r="O43" s="23" t="s">
        <v>58</v>
      </c>
      <c r="P43" s="23" t="s">
        <v>58</v>
      </c>
      <c r="Q43" s="24" t="s">
        <v>58</v>
      </c>
      <c r="T43" s="0" t="s">
        <v>64</v>
      </c>
    </row>
    <row r="44" customFormat="false" ht="14.25" hidden="false" customHeight="true" outlineLevel="0" collapsed="false">
      <c r="E44" s="19" t="s">
        <v>154</v>
      </c>
      <c r="F44" s="19" t="s">
        <v>155</v>
      </c>
      <c r="H44" s="20" t="s">
        <v>156</v>
      </c>
      <c r="M44" s="0" t="s">
        <v>57</v>
      </c>
      <c r="N44" s="23" t="s">
        <v>62</v>
      </c>
    </row>
    <row r="45" customFormat="false" ht="42.75" hidden="false" customHeight="true" outlineLevel="0" collapsed="false">
      <c r="J45" s="21" t="s">
        <v>77</v>
      </c>
      <c r="L45" s="22" t="s">
        <v>157</v>
      </c>
      <c r="O45" s="23" t="s">
        <v>58</v>
      </c>
      <c r="P45" s="23" t="s">
        <v>58</v>
      </c>
      <c r="Q45" s="24" t="s">
        <v>58</v>
      </c>
      <c r="T45" s="0" t="s">
        <v>64</v>
      </c>
    </row>
    <row r="46" customFormat="false" ht="28.5" hidden="false" customHeight="true" outlineLevel="0" collapsed="false">
      <c r="E46" s="19" t="s">
        <v>158</v>
      </c>
      <c r="F46" s="19" t="s">
        <v>159</v>
      </c>
      <c r="H46" s="20" t="s">
        <v>160</v>
      </c>
      <c r="M46" s="0" t="s">
        <v>57</v>
      </c>
      <c r="N46" s="23" t="s">
        <v>62</v>
      </c>
    </row>
    <row r="47" customFormat="false" ht="42.75" hidden="false" customHeight="true" outlineLevel="0" collapsed="false">
      <c r="J47" s="21" t="s">
        <v>77</v>
      </c>
      <c r="L47" s="22" t="s">
        <v>161</v>
      </c>
      <c r="O47" s="23" t="s">
        <v>58</v>
      </c>
      <c r="P47" s="23" t="s">
        <v>58</v>
      </c>
      <c r="Q47" s="24" t="s">
        <v>58</v>
      </c>
      <c r="T47" s="0" t="s">
        <v>64</v>
      </c>
    </row>
    <row r="48" customFormat="false" ht="28.5" hidden="false" customHeight="true" outlineLevel="0" collapsed="false">
      <c r="E48" s="19" t="s">
        <v>162</v>
      </c>
      <c r="F48" s="19" t="s">
        <v>163</v>
      </c>
      <c r="H48" s="20" t="s">
        <v>164</v>
      </c>
      <c r="M48" s="0" t="s">
        <v>57</v>
      </c>
      <c r="N48" s="23" t="s">
        <v>62</v>
      </c>
    </row>
    <row r="49" customFormat="false" ht="42.75" hidden="false" customHeight="true" outlineLevel="0" collapsed="false">
      <c r="J49" s="21" t="s">
        <v>77</v>
      </c>
      <c r="L49" s="22" t="s">
        <v>165</v>
      </c>
      <c r="O49" s="23" t="s">
        <v>58</v>
      </c>
      <c r="P49" s="23" t="s">
        <v>58</v>
      </c>
      <c r="Q49" s="24" t="s">
        <v>58</v>
      </c>
      <c r="T49" s="0" t="s">
        <v>64</v>
      </c>
    </row>
    <row r="50" customFormat="false" ht="28.5" hidden="false" customHeight="true" outlineLevel="0" collapsed="false">
      <c r="E50" s="19" t="s">
        <v>166</v>
      </c>
      <c r="F50" s="19" t="s">
        <v>167</v>
      </c>
      <c r="H50" s="20" t="s">
        <v>168</v>
      </c>
      <c r="M50" s="0" t="s">
        <v>57</v>
      </c>
      <c r="N50" s="23" t="s">
        <v>62</v>
      </c>
    </row>
    <row r="51" customFormat="false" ht="42.75" hidden="false" customHeight="true" outlineLevel="0" collapsed="false">
      <c r="J51" s="21" t="s">
        <v>77</v>
      </c>
      <c r="L51" s="22" t="s">
        <v>169</v>
      </c>
      <c r="O51" s="23" t="s">
        <v>58</v>
      </c>
      <c r="P51" s="23" t="s">
        <v>58</v>
      </c>
      <c r="Q51" s="24" t="s">
        <v>58</v>
      </c>
      <c r="T51" s="0" t="s">
        <v>64</v>
      </c>
    </row>
    <row r="52" customFormat="false" ht="28.5" hidden="false" customHeight="true" outlineLevel="0" collapsed="false">
      <c r="E52" s="19" t="s">
        <v>170</v>
      </c>
      <c r="F52" s="19" t="s">
        <v>171</v>
      </c>
      <c r="H52" s="20" t="s">
        <v>172</v>
      </c>
      <c r="M52" s="0" t="s">
        <v>57</v>
      </c>
      <c r="N52" s="23" t="s">
        <v>62</v>
      </c>
    </row>
    <row r="53" customFormat="false" ht="42.75" hidden="false" customHeight="true" outlineLevel="0" collapsed="false">
      <c r="J53" s="21" t="s">
        <v>77</v>
      </c>
      <c r="L53" s="22" t="s">
        <v>173</v>
      </c>
      <c r="O53" s="23" t="s">
        <v>58</v>
      </c>
      <c r="P53" s="23" t="s">
        <v>58</v>
      </c>
      <c r="Q53" s="24" t="s">
        <v>58</v>
      </c>
      <c r="T53" s="0" t="s">
        <v>64</v>
      </c>
    </row>
    <row r="54" customFormat="false" ht="28.5" hidden="false" customHeight="true" outlineLevel="0" collapsed="false">
      <c r="E54" s="19" t="s">
        <v>174</v>
      </c>
      <c r="F54" s="19" t="s">
        <v>175</v>
      </c>
      <c r="H54" s="20" t="s">
        <v>176</v>
      </c>
      <c r="M54" s="0" t="s">
        <v>57</v>
      </c>
      <c r="N54" s="23" t="s">
        <v>62</v>
      </c>
    </row>
    <row r="55" customFormat="false" ht="42.75" hidden="false" customHeight="true" outlineLevel="0" collapsed="false">
      <c r="J55" s="21" t="s">
        <v>77</v>
      </c>
      <c r="L55" s="22" t="s">
        <v>177</v>
      </c>
      <c r="O55" s="23" t="s">
        <v>58</v>
      </c>
      <c r="P55" s="23" t="s">
        <v>58</v>
      </c>
      <c r="Q55" s="24" t="s">
        <v>58</v>
      </c>
      <c r="T55" s="0" t="s">
        <v>64</v>
      </c>
    </row>
    <row r="56" customFormat="false" ht="28.5" hidden="false" customHeight="true" outlineLevel="0" collapsed="false">
      <c r="E56" s="19" t="s">
        <v>178</v>
      </c>
      <c r="F56" s="19" t="s">
        <v>179</v>
      </c>
      <c r="H56" s="20" t="s">
        <v>180</v>
      </c>
      <c r="M56" s="0" t="s">
        <v>57</v>
      </c>
      <c r="N56" s="23" t="s">
        <v>62</v>
      </c>
    </row>
    <row r="57" customFormat="false" ht="42.75" hidden="false" customHeight="true" outlineLevel="0" collapsed="false">
      <c r="J57" s="21" t="s">
        <v>77</v>
      </c>
      <c r="L57" s="22" t="s">
        <v>181</v>
      </c>
      <c r="O57" s="23" t="s">
        <v>58</v>
      </c>
      <c r="P57" s="23" t="s">
        <v>58</v>
      </c>
      <c r="Q57" s="24" t="s">
        <v>58</v>
      </c>
      <c r="T57" s="0" t="s">
        <v>64</v>
      </c>
    </row>
    <row r="58" customFormat="false" ht="29.25" hidden="false" customHeight="true" outlineLevel="0" collapsed="false">
      <c r="E58" s="19" t="s">
        <v>182</v>
      </c>
      <c r="F58" s="19" t="s">
        <v>183</v>
      </c>
      <c r="H58" s="20" t="s">
        <v>184</v>
      </c>
      <c r="M58" s="0" t="s">
        <v>57</v>
      </c>
      <c r="N58" s="23" t="s">
        <v>62</v>
      </c>
    </row>
    <row r="59" customFormat="false" ht="42.75" hidden="false" customHeight="true" outlineLevel="0" collapsed="false">
      <c r="J59" s="21" t="s">
        <v>77</v>
      </c>
      <c r="L59" s="22" t="s">
        <v>185</v>
      </c>
      <c r="O59" s="23" t="s">
        <v>58</v>
      </c>
      <c r="P59" s="23" t="s">
        <v>58</v>
      </c>
      <c r="Q59" s="24" t="s">
        <v>58</v>
      </c>
      <c r="T59" s="0" t="s">
        <v>64</v>
      </c>
    </row>
    <row r="60" customFormat="false" ht="14.25" hidden="false" customHeight="true" outlineLevel="0" collapsed="false">
      <c r="E60" s="19" t="s">
        <v>186</v>
      </c>
      <c r="F60" s="19" t="s">
        <v>187</v>
      </c>
      <c r="H60" s="20" t="s">
        <v>188</v>
      </c>
      <c r="M60" s="0" t="s">
        <v>57</v>
      </c>
      <c r="N60" s="23" t="s">
        <v>62</v>
      </c>
    </row>
    <row r="61" customFormat="false" ht="42.75" hidden="false" customHeight="true" outlineLevel="0" collapsed="false">
      <c r="J61" s="21" t="s">
        <v>77</v>
      </c>
      <c r="L61" s="22" t="s">
        <v>189</v>
      </c>
      <c r="O61" s="23" t="s">
        <v>58</v>
      </c>
      <c r="P61" s="23" t="s">
        <v>58</v>
      </c>
      <c r="Q61" s="24" t="s">
        <v>58</v>
      </c>
      <c r="T61" s="0" t="s">
        <v>64</v>
      </c>
    </row>
    <row r="62" customFormat="false" ht="14.25" hidden="false" customHeight="true" outlineLevel="0" collapsed="false">
      <c r="E62" s="19" t="s">
        <v>190</v>
      </c>
      <c r="F62" s="19" t="s">
        <v>191</v>
      </c>
      <c r="H62" s="20" t="s">
        <v>192</v>
      </c>
      <c r="M62" s="0" t="s">
        <v>57</v>
      </c>
      <c r="N62" s="23" t="s">
        <v>62</v>
      </c>
    </row>
    <row r="63" customFormat="false" ht="42.75" hidden="false" customHeight="true" outlineLevel="0" collapsed="false">
      <c r="J63" s="21" t="s">
        <v>77</v>
      </c>
      <c r="L63" s="22" t="s">
        <v>193</v>
      </c>
      <c r="O63" s="23" t="s">
        <v>58</v>
      </c>
      <c r="P63" s="23" t="s">
        <v>58</v>
      </c>
      <c r="Q63" s="24" t="s">
        <v>58</v>
      </c>
      <c r="T63" s="0" t="s">
        <v>64</v>
      </c>
    </row>
    <row r="64" customFormat="false" ht="14.25" hidden="false" customHeight="true" outlineLevel="0" collapsed="false">
      <c r="E64" s="19" t="s">
        <v>194</v>
      </c>
      <c r="F64" s="19" t="s">
        <v>195</v>
      </c>
      <c r="H64" s="20" t="s">
        <v>196</v>
      </c>
      <c r="M64" s="0" t="s">
        <v>57</v>
      </c>
      <c r="N64" s="23" t="s">
        <v>62</v>
      </c>
    </row>
    <row r="65" customFormat="false" ht="42.75" hidden="false" customHeight="true" outlineLevel="0" collapsed="false">
      <c r="J65" s="21" t="s">
        <v>77</v>
      </c>
      <c r="L65" s="22" t="s">
        <v>197</v>
      </c>
      <c r="O65" s="23" t="s">
        <v>58</v>
      </c>
      <c r="P65" s="23" t="s">
        <v>58</v>
      </c>
      <c r="Q65" s="24" t="s">
        <v>58</v>
      </c>
      <c r="T65" s="0" t="s">
        <v>64</v>
      </c>
    </row>
    <row r="66" customFormat="false" ht="14.25" hidden="false" customHeight="true" outlineLevel="0" collapsed="false">
      <c r="E66" s="19" t="s">
        <v>198</v>
      </c>
      <c r="F66" s="19" t="s">
        <v>199</v>
      </c>
      <c r="H66" s="20" t="s">
        <v>200</v>
      </c>
      <c r="M66" s="0" t="s">
        <v>57</v>
      </c>
      <c r="N66" s="23" t="s">
        <v>62</v>
      </c>
    </row>
    <row r="67" customFormat="false" ht="42.75" hidden="false" customHeight="true" outlineLevel="0" collapsed="false">
      <c r="J67" s="21" t="s">
        <v>77</v>
      </c>
      <c r="L67" s="22" t="s">
        <v>201</v>
      </c>
      <c r="O67" s="23" t="s">
        <v>58</v>
      </c>
      <c r="P67" s="23" t="s">
        <v>58</v>
      </c>
      <c r="Q67" s="24" t="s">
        <v>58</v>
      </c>
      <c r="T67" s="0" t="s">
        <v>64</v>
      </c>
    </row>
    <row r="68" customFormat="false" ht="14.25" hidden="false" customHeight="true" outlineLevel="0" collapsed="false">
      <c r="E68" s="19" t="s">
        <v>202</v>
      </c>
      <c r="F68" s="19" t="s">
        <v>203</v>
      </c>
      <c r="H68" s="20" t="s">
        <v>204</v>
      </c>
      <c r="M68" s="0" t="s">
        <v>57</v>
      </c>
      <c r="N68" s="23" t="s">
        <v>62</v>
      </c>
    </row>
    <row r="69" customFormat="false" ht="42.75" hidden="false" customHeight="true" outlineLevel="0" collapsed="false">
      <c r="J69" s="21" t="s">
        <v>77</v>
      </c>
      <c r="L69" s="22" t="s">
        <v>205</v>
      </c>
      <c r="O69" s="23" t="s">
        <v>58</v>
      </c>
      <c r="P69" s="23" t="s">
        <v>58</v>
      </c>
      <c r="Q69" s="24" t="s">
        <v>58</v>
      </c>
      <c r="T69" s="0" t="s">
        <v>64</v>
      </c>
    </row>
    <row r="70" customFormat="false" ht="14.25" hidden="false" customHeight="true" outlineLevel="0" collapsed="false">
      <c r="E70" s="19" t="s">
        <v>206</v>
      </c>
      <c r="F70" s="19" t="s">
        <v>207</v>
      </c>
      <c r="H70" s="20" t="s">
        <v>208</v>
      </c>
      <c r="M70" s="0" t="s">
        <v>57</v>
      </c>
      <c r="N70" s="23" t="s">
        <v>62</v>
      </c>
    </row>
    <row r="71" customFormat="false" ht="42.75" hidden="false" customHeight="true" outlineLevel="0" collapsed="false">
      <c r="J71" s="21" t="s">
        <v>77</v>
      </c>
      <c r="L71" s="22" t="s">
        <v>209</v>
      </c>
      <c r="O71" s="23" t="s">
        <v>58</v>
      </c>
      <c r="P71" s="23" t="s">
        <v>58</v>
      </c>
      <c r="Q71" s="24" t="s">
        <v>58</v>
      </c>
      <c r="T71" s="0" t="s">
        <v>64</v>
      </c>
    </row>
    <row r="72" customFormat="false" ht="14.25" hidden="false" customHeight="true" outlineLevel="0" collapsed="false">
      <c r="E72" s="19" t="s">
        <v>210</v>
      </c>
      <c r="F72" s="19" t="s">
        <v>211</v>
      </c>
      <c r="H72" s="20" t="s">
        <v>212</v>
      </c>
      <c r="M72" s="0" t="s">
        <v>57</v>
      </c>
      <c r="N72" s="23" t="s">
        <v>62</v>
      </c>
    </row>
    <row r="73" customFormat="false" ht="42.75" hidden="false" customHeight="true" outlineLevel="0" collapsed="false">
      <c r="J73" s="21" t="s">
        <v>77</v>
      </c>
      <c r="L73" s="22" t="s">
        <v>213</v>
      </c>
      <c r="O73" s="23" t="s">
        <v>58</v>
      </c>
      <c r="P73" s="23" t="s">
        <v>58</v>
      </c>
      <c r="Q73" s="24" t="s">
        <v>58</v>
      </c>
      <c r="T73" s="0" t="s">
        <v>64</v>
      </c>
    </row>
    <row r="74" customFormat="false" ht="14.25" hidden="false" customHeight="true" outlineLevel="0" collapsed="false">
      <c r="E74" s="19" t="s">
        <v>214</v>
      </c>
      <c r="F74" s="19" t="s">
        <v>215</v>
      </c>
      <c r="H74" s="20" t="s">
        <v>216</v>
      </c>
      <c r="M74" s="0" t="s">
        <v>57</v>
      </c>
      <c r="N74" s="23" t="s">
        <v>62</v>
      </c>
    </row>
    <row r="75" customFormat="false" ht="42.75" hidden="false" customHeight="true" outlineLevel="0" collapsed="false">
      <c r="J75" s="21" t="s">
        <v>77</v>
      </c>
      <c r="L75" s="22" t="s">
        <v>217</v>
      </c>
      <c r="O75" s="23" t="s">
        <v>58</v>
      </c>
      <c r="P75" s="23" t="s">
        <v>58</v>
      </c>
      <c r="Q75" s="24" t="s">
        <v>58</v>
      </c>
      <c r="T75" s="0" t="s">
        <v>64</v>
      </c>
    </row>
    <row r="76" customFormat="false" ht="28.5" hidden="false" customHeight="true" outlineLevel="0" collapsed="false">
      <c r="E76" s="19" t="s">
        <v>218</v>
      </c>
      <c r="F76" s="19" t="s">
        <v>219</v>
      </c>
      <c r="H76" s="20" t="s">
        <v>220</v>
      </c>
      <c r="M76" s="0" t="s">
        <v>57</v>
      </c>
      <c r="N76" s="23" t="s">
        <v>62</v>
      </c>
    </row>
    <row r="77" customFormat="false" ht="42.75" hidden="false" customHeight="true" outlineLevel="0" collapsed="false">
      <c r="J77" s="21" t="s">
        <v>77</v>
      </c>
      <c r="L77" s="22" t="s">
        <v>221</v>
      </c>
      <c r="O77" s="23" t="s">
        <v>58</v>
      </c>
      <c r="P77" s="23" t="s">
        <v>58</v>
      </c>
      <c r="Q77" s="24" t="s">
        <v>58</v>
      </c>
      <c r="T77" s="0" t="s">
        <v>64</v>
      </c>
    </row>
  </sheetData>
  <dataValidations count="5">
    <dataValidation allowBlank="true" errorStyle="stop" operator="between" showDropDown="false" showErrorMessage="true" showInputMessage="false" sqref="T2:AN230 T231:T240" type="list">
      <formula1>$AX$1:$AZ$1</formula1>
      <formula2>0</formula2>
    </dataValidation>
    <dataValidation allowBlank="true" errorStyle="stop" operator="between" showDropDown="false" showErrorMessage="true" showInputMessage="false" sqref="M2:M240 O2:P240" type="list">
      <formula1>$AQ$1:$AR$1</formula1>
      <formula2>0</formula2>
    </dataValidation>
    <dataValidation allowBlank="true" errorStyle="stop" operator="between" showDropDown="false" showErrorMessage="true" showInputMessage="false" sqref="Q2:Q190" type="list">
      <formula1>$AQ$1:$AS$1</formula1>
      <formula2>0</formula2>
    </dataValidation>
    <dataValidation allowBlank="true" errorStyle="stop" operator="between" showDropDown="false" showErrorMessage="true" showInputMessage="false" sqref="N2:N241" type="list">
      <formula1>$AT$1:$AW$1</formula1>
      <formula2>0</formula2>
    </dataValidation>
    <dataValidation allowBlank="true" errorStyle="stop" operator="between" showDropDown="false" showErrorMessage="true" showInputMessage="false" sqref="K2:K24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oiminen Jani</cp:lastModifiedBy>
  <cp:lastPrinted>2004-08-12T11:41:12Z</cp:lastPrinted>
  <dcterms:modified xsi:type="dcterms:W3CDTF">2008-01-29T10:11:47Z</dcterms:modified>
  <cp:revision>0</cp:revision>
  <dc:subject/>
  <dc:title/>
</cp:coreProperties>
</file>