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3" uniqueCount="564">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r>
      <rPr>
        <b val="true"/>
        <sz val="10"/>
        <rFont val="Nokia Sans"/>
        <family val="0"/>
      </rPr>
      <t xml:space="preserve">Comment: </t>
    </r>
    <r>
      <rPr>
        <sz val="10"/>
        <rFont val="Nokia Sans"/>
        <family val="2"/>
      </rPr>
      <t xml:space="preserve">Profiles uses Central Repository to store the settings of all the profiles. That's why the same names (in Key name column) are repeated 7 times (6 default profiles + default values for user created profiles). The id of the profile is encoded in the most significant byte of the key (the value in Key Int column). For example, the key containing the ringing tone of the general profile is 0x00000004 and the key containing the ringing tone of the silent profile is 0x01000004.</t>
    </r>
  </si>
  <si>
    <t xml:space="preserve">KCRUidProfileEngine</t>
  </si>
  <si>
    <t xml:space="preserve">0x101F8798</t>
  </si>
  <si>
    <t xml:space="preserve">S60 3.0</t>
  </si>
  <si>
    <t xml:space="preserve">0x100058F8</t>
  </si>
  <si>
    <t xml:space="preserve">KProEngModifiableFlags</t>
  </si>
  <si>
    <t xml:space="preserve">0x00000000</t>
  </si>
  <si>
    <t xml:space="preserve">Bitmask of General profile's settings indicating whether a setting is modifiable or not</t>
  </si>
  <si>
    <t xml:space="preserve">0000B1EF</t>
  </si>
  <si>
    <t xml:space="preserve">S60 3.1</t>
  </si>
  <si>
    <t xml:space="preserve">0006B1EF</t>
  </si>
  <si>
    <t xml:space="preserve">S60 3.2</t>
  </si>
  <si>
    <t xml:space="preserve">S60 5.0</t>
  </si>
  <si>
    <t xml:space="preserve">007EB1EF</t>
  </si>
  <si>
    <t xml:space="preserve">KProEngVisibleFlags</t>
  </si>
  <si>
    <t xml:space="preserve">0x00000001</t>
  </si>
  <si>
    <t xml:space="preserve">Bitmask of General profile's settings indicating whether a setting is visible or not</t>
  </si>
  <si>
    <t xml:space="preserve">KProEngProfileName</t>
  </si>
  <si>
    <t xml:space="preserve">0x00000002</t>
  </si>
  <si>
    <t xml:space="preserve">Name of the General Profile (= General)</t>
  </si>
  <si>
    <t xml:space="preserve">KProEngAlertForGroups</t>
  </si>
  <si>
    <t xml:space="preserve">0x00000003</t>
  </si>
  <si>
    <t xml:space="preserve">List of group ID's (one byte each, max 256 groups) to be alerted for</t>
  </si>
  <si>
    <t xml:space="preserve">0000</t>
  </si>
  <si>
    <t xml:space="preserve">KProEngRingingTone</t>
  </si>
  <si>
    <t xml:space="preserve">0x00000004</t>
  </si>
  <si>
    <t xml:space="preserve">Absolute path to the file containing the ringing tone of General profile</t>
  </si>
  <si>
    <t xml:space="preserve">Z:\\Data\\Sounds\\Digital\\Nokia tune.aac</t>
  </si>
  <si>
    <t xml:space="preserve">KProEngRingingTone2</t>
  </si>
  <si>
    <t xml:space="preserve">0x00000005</t>
  </si>
  <si>
    <t xml:space="preserve">Absolute path to the file containing the ringing tone of the secondary line of General profile</t>
  </si>
  <si>
    <t xml:space="preserve">KProEngMsgTone</t>
  </si>
  <si>
    <t xml:space="preserve">0x00000006</t>
  </si>
  <si>
    <t xml:space="preserve">Absolute path to the file containing the tone for incoming SMS message alert of General profile</t>
  </si>
  <si>
    <t xml:space="preserve">Z:\\Data\\Sounds\\Digital\\Message 1.aac</t>
  </si>
  <si>
    <t xml:space="preserve">KProEngRingingType</t>
  </si>
  <si>
    <t xml:space="preserve">0x00000007</t>
  </si>
  <si>
    <t xml:space="preserve">Ringing type of General profile</t>
  </si>
  <si>
    <t xml:space="preserve">KProEngKeypadVolume</t>
  </si>
  <si>
    <t xml:space="preserve">0x00000008</t>
  </si>
  <si>
    <t xml:space="preserve">Keypad volume for General profile</t>
  </si>
  <si>
    <t xml:space="preserve">KProEngRingingVolume</t>
  </si>
  <si>
    <t xml:space="preserve">0x00000009</t>
  </si>
  <si>
    <t xml:space="preserve">Ringing volume for General profile</t>
  </si>
  <si>
    <t xml:space="preserve">KProEngVibra</t>
  </si>
  <si>
    <t xml:space="preserve">0x0000000A</t>
  </si>
  <si>
    <t xml:space="preserve">Boolean field indicating whether vibra is on or off.</t>
  </si>
  <si>
    <t xml:space="preserve">KProEngWarnAndGameTones</t>
  </si>
  <si>
    <t xml:space="preserve">0x0000000B</t>
  </si>
  <si>
    <t xml:space="preserve">Boolean field indicating whether warning and game tones are on or off.</t>
  </si>
  <si>
    <t xml:space="preserve">KProEngImTone</t>
  </si>
  <si>
    <t xml:space="preserve">0x0000000C</t>
  </si>
  <si>
    <t xml:space="preserve">Absolute path to the file containing the tone for incoming IM message alert of General profile</t>
  </si>
  <si>
    <t xml:space="preserve">Z:\\Data\\Sounds\\Digital\\Chat alert.aac</t>
  </si>
  <si>
    <t xml:space="preserve">KProEngEmailTone</t>
  </si>
  <si>
    <t xml:space="preserve">0x0000000D</t>
  </si>
  <si>
    <t xml:space="preserve">Absolute path to the file containing the tone for incoming e-mail message alert of General profile</t>
  </si>
  <si>
    <t xml:space="preserve">KProEngVideoCallTone</t>
  </si>
  <si>
    <t xml:space="preserve">0x0000000E</t>
  </si>
  <si>
    <t xml:space="preserve">Absolute path to the file containing the ringing tone for incoming video call of General profile</t>
  </si>
  <si>
    <t xml:space="preserve">KProEngStatusMsg</t>
  </si>
  <si>
    <t xml:space="preserve">0x0000000F</t>
  </si>
  <si>
    <t xml:space="preserve">If depends on Profile setting in Presence is on, this contains the status message to be used in General profile.</t>
  </si>
  <si>
    <t xml:space="preserve">KProEngAvailAttribute</t>
  </si>
  <si>
    <t xml:space="preserve">0x00000010</t>
  </si>
  <si>
    <t xml:space="preserve">If depends on Profile setting in Presence is on, this contains the availability attribute to be used in General profile.</t>
  </si>
  <si>
    <t xml:space="preserve">KProEngMediaVolume</t>
  </si>
  <si>
    <t xml:space="preserve">0x00000011</t>
  </si>
  <si>
    <t xml:space="preserve">Media volume for General profile</t>
  </si>
  <si>
    <t xml:space="preserve">KProEngTextToSpeechTone</t>
  </si>
  <si>
    <t xml:space="preserve">0x00000012</t>
  </si>
  <si>
    <t xml:space="preserve">Indicates whether text-to-speech ringing tone for General profile is on or off.</t>
  </si>
  <si>
    <t xml:space="preserve">KProEngNameChanged</t>
  </si>
  <si>
    <t xml:space="preserve">0x00000013</t>
  </si>
  <si>
    <t xml:space="preserve">This integer key indicates if the user has changed the name of the profile. This information is needed by Profiles Engine to decided whether the name should be localised or not.</t>
  </si>
  <si>
    <t xml:space="preserve">KProEngCallObjectContent</t>
  </si>
  <si>
    <t xml:space="preserve">0x00000014</t>
  </si>
  <si>
    <t xml:space="preserve">This String key contains either the text of the call object if the selected type is Text or the path to the image file if the type is Image.</t>
  </si>
  <si>
    <t xml:space="preserve">KProEngPttTone</t>
  </si>
  <si>
    <t xml:space="preserve">0x00000015</t>
  </si>
  <si>
    <t xml:space="preserve">Contains the ringing tone used with "Push to talk" calls.</t>
  </si>
  <si>
    <t xml:space="preserve">KProEngPttStatus</t>
  </si>
  <si>
    <t xml:space="preserve">0x00000016</t>
  </si>
  <si>
    <t xml:space="preserve">Contains the "Push to talk" status of the profile.</t>
  </si>
  <si>
    <t xml:space="preserve">KProEng3DToneEffect</t>
  </si>
  <si>
    <t xml:space="preserve">0x00000017</t>
  </si>
  <si>
    <t xml:space="preserve">Contains the 3D ringing tone effect of the profile.</t>
  </si>
  <si>
    <t xml:space="preserve">KProEng3DToneEcho</t>
  </si>
  <si>
    <t xml:space="preserve">0x00000018</t>
  </si>
  <si>
    <t xml:space="preserve">Contains the 3D ringing tone echo of the profile.</t>
  </si>
  <si>
    <t xml:space="preserve">KProEngTactileFeedback</t>
  </si>
  <si>
    <t xml:space="preserve">0x00000019</t>
  </si>
  <si>
    <t xml:space="preserve">Contains the tactile feedback state of the profile. Valid values are 0-3 (Off/Level 1/Level 2/Level 3).</t>
  </si>
  <si>
    <t xml:space="preserve">KProEngAudioFeedback</t>
  </si>
  <si>
    <t xml:space="preserve">0x0000001A</t>
  </si>
  <si>
    <t xml:space="preserve">Contains the audio feedback state of the profile. Valid values are 0-3 (Off/Level 1/Level 2/Level 3).</t>
  </si>
  <si>
    <t xml:space="preserve">0x01000000</t>
  </si>
  <si>
    <t xml:space="preserve">Bitmask of Silent profile's settings indicating whether a setting is modifiable or not</t>
  </si>
  <si>
    <t xml:space="preserve">0000B9EF</t>
  </si>
  <si>
    <t xml:space="preserve">0006B9EF</t>
  </si>
  <si>
    <t xml:space="preserve">007EB9EF</t>
  </si>
  <si>
    <t xml:space="preserve">0x01000001</t>
  </si>
  <si>
    <t xml:space="preserve">Bitmask of Silent profile's settings indicating whether a setting is visible or not</t>
  </si>
  <si>
    <t xml:space="preserve">0x01000002</t>
  </si>
  <si>
    <t xml:space="preserve">Name of the silent profile (= Silent)</t>
  </si>
  <si>
    <t xml:space="preserve">0x01000003</t>
  </si>
  <si>
    <t xml:space="preserve">0x01000004</t>
  </si>
  <si>
    <t xml:space="preserve">Absolute path to the file containing the ringing tone of Silent profile</t>
  </si>
  <si>
    <t xml:space="preserve">Z:\\resource\\No_Sound.wav</t>
  </si>
  <si>
    <t xml:space="preserve">0x01000005</t>
  </si>
  <si>
    <t xml:space="preserve">Absolute path to the file containing the ringing tone of the secondary line of Silent profile</t>
  </si>
  <si>
    <t xml:space="preserve">0x01000006</t>
  </si>
  <si>
    <t xml:space="preserve">Absolute path to the file containing the tone for incoming SMS message alert of Silent profile</t>
  </si>
  <si>
    <t xml:space="preserve">0x01000007</t>
  </si>
  <si>
    <t xml:space="preserve">Ringing type of Silent profile</t>
  </si>
  <si>
    <t xml:space="preserve">0x01000008</t>
  </si>
  <si>
    <t xml:space="preserve">Keypad volume for Silent profile</t>
  </si>
  <si>
    <t xml:space="preserve">0x01000009</t>
  </si>
  <si>
    <t xml:space="preserve">Ringing volume for Silent profile</t>
  </si>
  <si>
    <t xml:space="preserve">0x0100000A</t>
  </si>
  <si>
    <t xml:space="preserve">0x0100000B</t>
  </si>
  <si>
    <t xml:space="preserve">0x0100000C</t>
  </si>
  <si>
    <t xml:space="preserve">Absolute path to the file containing the tone for incoming IM message alert of Silent profile</t>
  </si>
  <si>
    <t xml:space="preserve">0x0100000D</t>
  </si>
  <si>
    <t xml:space="preserve">Absolute path to the file containing the tone for incoming e-mail message alert of Silent profile</t>
  </si>
  <si>
    <t xml:space="preserve">0x0100000E</t>
  </si>
  <si>
    <t xml:space="preserve">Absolute path to the file containing the ringing tone for incoming video call of Silent profile</t>
  </si>
  <si>
    <t xml:space="preserve">0x0100000F</t>
  </si>
  <si>
    <t xml:space="preserve">If depends on Profile setting in Presence is on, this contains the status message to be used in Silent profile.</t>
  </si>
  <si>
    <t xml:space="preserve">0x01000010</t>
  </si>
  <si>
    <t xml:space="preserve">If depends on Profile setting in Presence is on, this contains the availability attribute to be used in Silent profile.</t>
  </si>
  <si>
    <t xml:space="preserve">0x01000011</t>
  </si>
  <si>
    <t xml:space="preserve">Media volume for Silent profile</t>
  </si>
  <si>
    <t xml:space="preserve">0x01000012</t>
  </si>
  <si>
    <t xml:space="preserve">Indicates whether text-to-speech ringing tone for Silent profile is on or off.</t>
  </si>
  <si>
    <t xml:space="preserve">0x01000013</t>
  </si>
  <si>
    <t xml:space="preserve">0x01000014</t>
  </si>
  <si>
    <t xml:space="preserve">0x01000015</t>
  </si>
  <si>
    <t xml:space="preserve">0x01000016</t>
  </si>
  <si>
    <t xml:space="preserve">0x01000017</t>
  </si>
  <si>
    <t xml:space="preserve">0x01000018</t>
  </si>
  <si>
    <t xml:space="preserve">0x01000019</t>
  </si>
  <si>
    <t xml:space="preserve">0x0100001A</t>
  </si>
  <si>
    <t xml:space="preserve">Contains the audio feedback state of the profile.  Valid values are 0-3 (Off/Level 1/Level 2/Level 3).</t>
  </si>
  <si>
    <t xml:space="preserve">0x02000000</t>
  </si>
  <si>
    <t xml:space="preserve">Bitmask of Meeting profile's settings indicating whether a setting is modifiable or not</t>
  </si>
  <si>
    <t xml:space="preserve">0x02000001</t>
  </si>
  <si>
    <t xml:space="preserve">Bitmask of Meeting profile's settings indicating whether a setting is visible or not</t>
  </si>
  <si>
    <t xml:space="preserve">0000BFFF</t>
  </si>
  <si>
    <t xml:space="preserve">0x02000002</t>
  </si>
  <si>
    <t xml:space="preserve">Name of the meeting profile (= Meeting)</t>
  </si>
  <si>
    <t xml:space="preserve">0x02000003</t>
  </si>
  <si>
    <t xml:space="preserve">0x02000004</t>
  </si>
  <si>
    <t xml:space="preserve">Absolute path to the file containing the ringing tone of Meeting profile</t>
  </si>
  <si>
    <t xml:space="preserve">Z:\\Data\\Sounds\\Simple\\Beep.rng</t>
  </si>
  <si>
    <t xml:space="preserve">0x02000005</t>
  </si>
  <si>
    <t xml:space="preserve">Absolute path to the file containing the ringing tone of the secondary line of Meeting profile</t>
  </si>
  <si>
    <t xml:space="preserve">0x02000006</t>
  </si>
  <si>
    <t xml:space="preserve">Absolute path to the file containing the tone for incoming SMS message alert of Meeting profile</t>
  </si>
  <si>
    <t xml:space="preserve">0x02000007</t>
  </si>
  <si>
    <t xml:space="preserve">Ringing type of Meeting profile</t>
  </si>
  <si>
    <t xml:space="preserve">0x02000008</t>
  </si>
  <si>
    <t xml:space="preserve">Keypad volume for Meeting profile</t>
  </si>
  <si>
    <t xml:space="preserve">0x02000009</t>
  </si>
  <si>
    <t xml:space="preserve">Ringing volume for Meeting profile</t>
  </si>
  <si>
    <t xml:space="preserve">0x0200000A</t>
  </si>
  <si>
    <t xml:space="preserve">0x0200000B</t>
  </si>
  <si>
    <t xml:space="preserve">0x0200000C</t>
  </si>
  <si>
    <t xml:space="preserve">Absolute path to the file containing the tone for incoming IM message alert of Meeting profile</t>
  </si>
  <si>
    <t xml:space="preserve">0x0200000D</t>
  </si>
  <si>
    <t xml:space="preserve">Absolute path to the file containing the tone for incoming e-mail message alert of Meeting profile</t>
  </si>
  <si>
    <t xml:space="preserve">0x0200000E</t>
  </si>
  <si>
    <t xml:space="preserve">Absolute path to the file containing the ringing tone for incoming video call of Meeting profile</t>
  </si>
  <si>
    <t xml:space="preserve">0x0200000F</t>
  </si>
  <si>
    <t xml:space="preserve">If depends on Profile setting in Presence is on, this contains the status message to be used in Meeting profile.</t>
  </si>
  <si>
    <t xml:space="preserve">0x02000010</t>
  </si>
  <si>
    <t xml:space="preserve">If depends on Profile setting in Presence is on, this contains the availability attribute to be used in Meeting profile.</t>
  </si>
  <si>
    <t xml:space="preserve">0x02000011</t>
  </si>
  <si>
    <t xml:space="preserve">Media volume for Meeting profile</t>
  </si>
  <si>
    <t xml:space="preserve">0x02000012</t>
  </si>
  <si>
    <t xml:space="preserve">Indicates whether text-to-speech ringing tone for Meeting profile is on or off.</t>
  </si>
  <si>
    <t xml:space="preserve">0x02000013</t>
  </si>
  <si>
    <t xml:space="preserve">0x02000014</t>
  </si>
  <si>
    <t xml:space="preserve">0x02000015</t>
  </si>
  <si>
    <t xml:space="preserve">0x02000016</t>
  </si>
  <si>
    <t xml:space="preserve">0x02000017</t>
  </si>
  <si>
    <t xml:space="preserve">0x02000018</t>
  </si>
  <si>
    <t xml:space="preserve">0x02000019</t>
  </si>
  <si>
    <t xml:space="preserve">Contains the tactile feedback state of the profile.  Valid values are 0-3 (Off/Level 1/Level 2/Level 3).</t>
  </si>
  <si>
    <t xml:space="preserve">0x0200001A</t>
  </si>
  <si>
    <t xml:space="preserve">0x03000000</t>
  </si>
  <si>
    <t xml:space="preserve">Bitmask of Outdoor profile's settings indicating whether a setting is modifiable or not</t>
  </si>
  <si>
    <t xml:space="preserve">0x03000001</t>
  </si>
  <si>
    <t xml:space="preserve">Bitmask of Outdoor profile's settings indicating whether a setting is visible or not</t>
  </si>
  <si>
    <t xml:space="preserve">0x03000002</t>
  </si>
  <si>
    <t xml:space="preserve">Name of the outdoor profile (= Outdoor)</t>
  </si>
  <si>
    <t xml:space="preserve">0x03000003</t>
  </si>
  <si>
    <t xml:space="preserve">0x03000004</t>
  </si>
  <si>
    <t xml:space="preserve">Absolute path to the file containing the ringing tone of Outdoor profile</t>
  </si>
  <si>
    <t xml:space="preserve">0x03000005</t>
  </si>
  <si>
    <t xml:space="preserve">Absolute path to the file containing the ringing tone of the secondary line of Outdoor profile</t>
  </si>
  <si>
    <t xml:space="preserve">0x03000006</t>
  </si>
  <si>
    <t xml:space="preserve">Absolute path to the file containing the tone for incoming SMS message alert of Outdoor profile</t>
  </si>
  <si>
    <t xml:space="preserve">0x03000007</t>
  </si>
  <si>
    <t xml:space="preserve">Ringing type of Outdoor profile</t>
  </si>
  <si>
    <t xml:space="preserve">0x03000008</t>
  </si>
  <si>
    <t xml:space="preserve">Keypad volume for Outdoor profile</t>
  </si>
  <si>
    <t xml:space="preserve">0x03000009</t>
  </si>
  <si>
    <t xml:space="preserve">Ringing volume for Outdoor profile</t>
  </si>
  <si>
    <t xml:space="preserve">0x0300000A</t>
  </si>
  <si>
    <t xml:space="preserve">0x0300000B</t>
  </si>
  <si>
    <t xml:space="preserve">0x0300000C</t>
  </si>
  <si>
    <t xml:space="preserve">Absolute path to the file containing the tone for incoming IM message alert of Outdoor profile</t>
  </si>
  <si>
    <t xml:space="preserve">0x0300000D</t>
  </si>
  <si>
    <t xml:space="preserve">Absolute path to the file containing the tone for incoming e-mail message alert of Outdoor profile</t>
  </si>
  <si>
    <t xml:space="preserve">0x0300000E</t>
  </si>
  <si>
    <t xml:space="preserve">Absolute path to the file containing the ringing tone for incoming video call of Outdoor profile</t>
  </si>
  <si>
    <t xml:space="preserve">0x0300000F</t>
  </si>
  <si>
    <t xml:space="preserve">If depends on Profile setting in Presence is on, this contains the status message to be used in Outdoor profile.</t>
  </si>
  <si>
    <t xml:space="preserve">0x03000010</t>
  </si>
  <si>
    <t xml:space="preserve">If depends on Profile setting in Presence is on, this contains the availability attribute to be used in Outdoor profile.</t>
  </si>
  <si>
    <t xml:space="preserve">0x03000011</t>
  </si>
  <si>
    <t xml:space="preserve">Media volume for Outdoor profile</t>
  </si>
  <si>
    <t xml:space="preserve">0x03000012</t>
  </si>
  <si>
    <t xml:space="preserve">Indicates whether text-to-speech ringing tone for Outdoor profile is on or off.</t>
  </si>
  <si>
    <t xml:space="preserve">0x03000013</t>
  </si>
  <si>
    <t xml:space="preserve">0x03000014</t>
  </si>
  <si>
    <t xml:space="preserve">0x03000015</t>
  </si>
  <si>
    <t xml:space="preserve">0x03000016</t>
  </si>
  <si>
    <t xml:space="preserve">0x03000017</t>
  </si>
  <si>
    <t xml:space="preserve">0x03000018</t>
  </si>
  <si>
    <t xml:space="preserve">0x03000019</t>
  </si>
  <si>
    <t xml:space="preserve">0x0300001A</t>
  </si>
  <si>
    <t xml:space="preserve">0x04000000</t>
  </si>
  <si>
    <t xml:space="preserve">Bitmask of Pager profile's settings indicating whether a setting is modifiable or not</t>
  </si>
  <si>
    <t xml:space="preserve">0x04000001</t>
  </si>
  <si>
    <t xml:space="preserve">Bitmask of Pager profile's settings indicating whether a setting is visible or not</t>
  </si>
  <si>
    <t xml:space="preserve">0x04000002</t>
  </si>
  <si>
    <t xml:space="preserve">Name of the pager profile (= Pager)</t>
  </si>
  <si>
    <t xml:space="preserve">0x04000003</t>
  </si>
  <si>
    <t xml:space="preserve">0x04000004</t>
  </si>
  <si>
    <t xml:space="preserve">Absolute path to the file containing the ringing tone of Pager profile</t>
  </si>
  <si>
    <t xml:space="preserve">0x04000005</t>
  </si>
  <si>
    <t xml:space="preserve">Absolute path to the file containing the ringing tone of the secondary line of Pager profile</t>
  </si>
  <si>
    <t xml:space="preserve">0x04000006</t>
  </si>
  <si>
    <t xml:space="preserve">Absolute path to the file containing the tone for incoming SMS message alert of Pager profile</t>
  </si>
  <si>
    <t xml:space="preserve">0x04000007</t>
  </si>
  <si>
    <t xml:space="preserve">Ringing type of Pager profile</t>
  </si>
  <si>
    <t xml:space="preserve">0x04000008</t>
  </si>
  <si>
    <t xml:space="preserve">Keypad volume for Pager profile</t>
  </si>
  <si>
    <t xml:space="preserve">0x04000009</t>
  </si>
  <si>
    <t xml:space="preserve">Ringing volume for Pager profile</t>
  </si>
  <si>
    <t xml:space="preserve">0x0400000A</t>
  </si>
  <si>
    <t xml:space="preserve">0x0400000B</t>
  </si>
  <si>
    <t xml:space="preserve">0x0400000C</t>
  </si>
  <si>
    <t xml:space="preserve">Absolute path to the file containing the tone for incoming IM message alert of Pager profile</t>
  </si>
  <si>
    <t xml:space="preserve">0x0400000D</t>
  </si>
  <si>
    <t xml:space="preserve">Absolute path to the file containing the tone for incoming e-mail message alert of Pager profile</t>
  </si>
  <si>
    <t xml:space="preserve">0x0400000E</t>
  </si>
  <si>
    <t xml:space="preserve">Absolute path to the file containing the ringing tone for incoming video call of Pager profile</t>
  </si>
  <si>
    <t xml:space="preserve">0x0400000F</t>
  </si>
  <si>
    <t xml:space="preserve">If depends on Profile setting in Presence is on, this contains the status message to be used in Pager profile.</t>
  </si>
  <si>
    <t xml:space="preserve">0x04000010</t>
  </si>
  <si>
    <t xml:space="preserve">If depends on Profile setting in Presence is on, this contains the availability attribute to be used in Pager profile.</t>
  </si>
  <si>
    <t xml:space="preserve">0x04000011</t>
  </si>
  <si>
    <t xml:space="preserve">Media volume for Pager profile</t>
  </si>
  <si>
    <t xml:space="preserve">0x04000012</t>
  </si>
  <si>
    <t xml:space="preserve">Indicates whether text-to-speech ringing tone for Pager profile is on or off.</t>
  </si>
  <si>
    <t xml:space="preserve">0x04000013</t>
  </si>
  <si>
    <t xml:space="preserve">0x04000014</t>
  </si>
  <si>
    <t xml:space="preserve">0x04000015</t>
  </si>
  <si>
    <t xml:space="preserve">0x04000016</t>
  </si>
  <si>
    <t xml:space="preserve">0x04000017</t>
  </si>
  <si>
    <t xml:space="preserve">0x04000018</t>
  </si>
  <si>
    <t xml:space="preserve">0x04000019</t>
  </si>
  <si>
    <t xml:space="preserve">0x0400001A</t>
  </si>
  <si>
    <t xml:space="preserve">Comment: NOTE! Ringing tone setting bit for Off-line profile must be enabled (the least significant bit in the flags below) so that the visibility/modifiability of the ringing tone setting can be controlled through using VoIP and WLAN feature flags.</t>
  </si>
  <si>
    <t xml:space="preserve">0x05000000</t>
  </si>
  <si>
    <t xml:space="preserve">Bitmask of Off-line profile's settings indicating whether a setting is modifiable or not</t>
  </si>
  <si>
    <t xml:space="preserve">__OFFLINE_MODE</t>
  </si>
  <si>
    <t xml:space="preserve">000000ED</t>
  </si>
  <si>
    <t xml:space="preserve">007810ED</t>
  </si>
  <si>
    <t xml:space="preserve">0x05000001</t>
  </si>
  <si>
    <t xml:space="preserve">Bitmask of Off-line profile's settings indicating whether a setting is visible or not</t>
  </si>
  <si>
    <t xml:space="preserve">0x05000002</t>
  </si>
  <si>
    <t xml:space="preserve">Name of the off-line profile (= Off-line)</t>
  </si>
  <si>
    <t xml:space="preserve">0x05000003</t>
  </si>
  <si>
    <t xml:space="preserve">0x05000004</t>
  </si>
  <si>
    <t xml:space="preserve">Absolute path to the file containing the ringing tone of Off-line profile</t>
  </si>
  <si>
    <t xml:space="preserve">0x05000005</t>
  </si>
  <si>
    <t xml:space="preserve">Absolute path to the file containing the ringing tone of the secondary line of Off-line profile</t>
  </si>
  <si>
    <t xml:space="preserve">0x05000006</t>
  </si>
  <si>
    <t xml:space="preserve">Absolute path to the file containing the tone for incoming SMS message alert of Off-line profile</t>
  </si>
  <si>
    <t xml:space="preserve">0x05000007</t>
  </si>
  <si>
    <t xml:space="preserve">Ringing type of Off-line profile</t>
  </si>
  <si>
    <t xml:space="preserve">0x05000008</t>
  </si>
  <si>
    <t xml:space="preserve">Keypad volume for Off-line profile</t>
  </si>
  <si>
    <t xml:space="preserve">0x05000009</t>
  </si>
  <si>
    <t xml:space="preserve">Ringing volume for Off-line profile</t>
  </si>
  <si>
    <t xml:space="preserve">0x0500000A</t>
  </si>
  <si>
    <t xml:space="preserve">0x0500000B</t>
  </si>
  <si>
    <t xml:space="preserve">0x0500000C</t>
  </si>
  <si>
    <t xml:space="preserve">Absolute path to the file containing the tone for incoming IM message alert of Off-line profile</t>
  </si>
  <si>
    <t xml:space="preserve">0x0500000D</t>
  </si>
  <si>
    <t xml:space="preserve">Absolute path to the file containing the tone for incoming e-mail message alert of Off-line profile</t>
  </si>
  <si>
    <t xml:space="preserve">0x0500000E</t>
  </si>
  <si>
    <t xml:space="preserve">Absolute path to the file containing the ringing tone for incoming video call of Off-line profile</t>
  </si>
  <si>
    <t xml:space="preserve">0x0500000F</t>
  </si>
  <si>
    <t xml:space="preserve">If depends on Profile setting in Presence is on, this contains the status message to be used in Off-line profile.</t>
  </si>
  <si>
    <t xml:space="preserve">0x05000010</t>
  </si>
  <si>
    <t xml:space="preserve">If depends on Profile setting in Presence is on, this contains the availability attribute to be used in Off-line profile.</t>
  </si>
  <si>
    <t xml:space="preserve">0x05000011</t>
  </si>
  <si>
    <t xml:space="preserve">Media volume for Off-line profile</t>
  </si>
  <si>
    <t xml:space="preserve">0x05000012</t>
  </si>
  <si>
    <t xml:space="preserve">Indicates whether text-to-speech ringing tone for Off-line profile is on or off.</t>
  </si>
  <si>
    <t xml:space="preserve">0x05000013</t>
  </si>
  <si>
    <t xml:space="preserve">0x05000014</t>
  </si>
  <si>
    <t xml:space="preserve">0x05000015</t>
  </si>
  <si>
    <t xml:space="preserve">0x05000016</t>
  </si>
  <si>
    <t xml:space="preserve">0x05000017</t>
  </si>
  <si>
    <t xml:space="preserve">0x05000018</t>
  </si>
  <si>
    <t xml:space="preserve">0x05000019</t>
  </si>
  <si>
    <t xml:space="preserve">0x0500001A</t>
  </si>
  <si>
    <t xml:space="preserve">0x06000000</t>
  </si>
  <si>
    <t xml:space="preserve">Bitmask of Drive profile's settings indicating whether a setting is modifiable or not</t>
  </si>
  <si>
    <t xml:space="preserve">__DRIVE_MODE</t>
  </si>
  <si>
    <t xml:space="preserve">00000000</t>
  </si>
  <si>
    <t xml:space="preserve">0x06000001</t>
  </si>
  <si>
    <t xml:space="preserve">Bitmask of Drive profile's settings indicating whether a setting is visible or not</t>
  </si>
  <si>
    <t xml:space="preserve">0x06000002</t>
  </si>
  <si>
    <t xml:space="preserve">Name of the Drive profile (= Drive)</t>
  </si>
  <si>
    <t xml:space="preserve">0x06000003</t>
  </si>
  <si>
    <t xml:space="preserve">0x06000004</t>
  </si>
  <si>
    <t xml:space="preserve">Absolute path to the file containing the ringing tone of Drive profile</t>
  </si>
  <si>
    <t xml:space="preserve">0x06000005</t>
  </si>
  <si>
    <t xml:space="preserve">Absolute path to the file containing the ringing tone of the secondary line of Drive profile</t>
  </si>
  <si>
    <t xml:space="preserve">0x06000006</t>
  </si>
  <si>
    <t xml:space="preserve">Absolute path to the file containing the tone for incoming SMS message alert of Drive profile</t>
  </si>
  <si>
    <t xml:space="preserve">0x06000007</t>
  </si>
  <si>
    <t xml:space="preserve">Ringing type of Drive profile</t>
  </si>
  <si>
    <t xml:space="preserve">0x06000008</t>
  </si>
  <si>
    <t xml:space="preserve">Keypad volume for Drive profile</t>
  </si>
  <si>
    <t xml:space="preserve">0x06000009</t>
  </si>
  <si>
    <t xml:space="preserve">Ringing volume for Drive profile</t>
  </si>
  <si>
    <t xml:space="preserve">0x0600000A</t>
  </si>
  <si>
    <t xml:space="preserve">0x0600000B</t>
  </si>
  <si>
    <t xml:space="preserve">0x0600000C</t>
  </si>
  <si>
    <t xml:space="preserve">Absolute path to the file containing the tone for incoming IM message alert of Drive profile</t>
  </si>
  <si>
    <t xml:space="preserve">0x0600000D</t>
  </si>
  <si>
    <t xml:space="preserve">Absolute path to the file containing the tone for incoming e-mail message alert of Drive profile</t>
  </si>
  <si>
    <t xml:space="preserve">0x0600000E</t>
  </si>
  <si>
    <t xml:space="preserve">Absolute path to the file containing the ringing tone for incoming video call of Drive profile</t>
  </si>
  <si>
    <t xml:space="preserve">0x0600000F</t>
  </si>
  <si>
    <t xml:space="preserve">If depends on Profile setting in Presence is on, this contains the status message to be used in Drive profile.</t>
  </si>
  <si>
    <t xml:space="preserve">0x06000010</t>
  </si>
  <si>
    <t xml:space="preserve">If depends on Profile setting in Presence is on, this contains the availability attribute to be used in Drive profile.</t>
  </si>
  <si>
    <t xml:space="preserve">0x06000011</t>
  </si>
  <si>
    <t xml:space="preserve">Media volume for Drive profile</t>
  </si>
  <si>
    <t xml:space="preserve">0x06000012</t>
  </si>
  <si>
    <t xml:space="preserve">Indicates whether text-to-speech ringing tone for Drive profile is on or off.</t>
  </si>
  <si>
    <t xml:space="preserve">0x06000013</t>
  </si>
  <si>
    <t xml:space="preserve">0x06000014</t>
  </si>
  <si>
    <t xml:space="preserve">0x06000015</t>
  </si>
  <si>
    <t xml:space="preserve">0x06000016</t>
  </si>
  <si>
    <t xml:space="preserve">0x06000017</t>
  </si>
  <si>
    <t xml:space="preserve">0x06000018</t>
  </si>
  <si>
    <t xml:space="preserve">0x06000019</t>
  </si>
  <si>
    <t xml:space="preserve">0x0600001A</t>
  </si>
  <si>
    <r>
      <rPr>
        <b val="true"/>
        <sz val="10"/>
        <rFont val="Arial"/>
        <family val="2"/>
      </rPr>
      <t xml:space="preserve">Comment:</t>
    </r>
    <r>
      <rPr>
        <sz val="10"/>
        <rFont val="Arial"/>
        <family val="2"/>
      </rPr>
      <t xml:space="preserve"> Keys beginning with 0x7F are used to hold the default settings of a dynamic profile.</t>
    </r>
  </si>
  <si>
    <t xml:space="preserve">0x7F000000</t>
  </si>
  <si>
    <t xml:space="preserve">Bitmask of default profile's settings indicating whether a setting is modifiable or not</t>
  </si>
  <si>
    <t xml:space="preserve">0x7F000001</t>
  </si>
  <si>
    <t xml:space="preserve">Bitmask of default profile's settings indicating whether a setting is visible or not</t>
  </si>
  <si>
    <t xml:space="preserve">0x7F000003</t>
  </si>
  <si>
    <r>
      <rPr>
        <b val="true"/>
        <sz val="10"/>
        <rFont val="Arial"/>
        <family val="2"/>
      </rPr>
      <t xml:space="preserve">Comment: </t>
    </r>
    <r>
      <rPr>
        <sz val="10"/>
        <rFont val="Arial"/>
        <family val="0"/>
      </rPr>
      <t xml:space="preserve">3 of the keys containing the default values for user created profiles have aliases that are published internally. That's why there are 2 names in Key Name column in the rows 228, 232 and 244.</t>
    </r>
  </si>
  <si>
    <t xml:space="preserve">KProEngRingingTone &amp; KProEngDefaultRingingTone</t>
  </si>
  <si>
    <t xml:space="preserve">0x7F000004</t>
  </si>
  <si>
    <t xml:space="preserve">Default absolute path to the file containing the ringing tone of a user-created profile</t>
  </si>
  <si>
    <t xml:space="preserve">0x7F000005</t>
  </si>
  <si>
    <t xml:space="preserve">Default absolute path to the file containing the ringing tone of the secondary line of a user-created profile</t>
  </si>
  <si>
    <t xml:space="preserve">KProEngMsgTone &amp; KProEngDefaultMsgTone</t>
  </si>
  <si>
    <t xml:space="preserve">0x7F000006</t>
  </si>
  <si>
    <t xml:space="preserve">Default absolute path to the file containing the tone for incoming SMS message alert of a user-created profile</t>
  </si>
  <si>
    <t xml:space="preserve">0x7F000007</t>
  </si>
  <si>
    <t xml:space="preserve">Default ringing type of a user-created profile</t>
  </si>
  <si>
    <t xml:space="preserve">0x7F000008</t>
  </si>
  <si>
    <t xml:space="preserve">Default keypad volume for a user-created profile</t>
  </si>
  <si>
    <t xml:space="preserve">0x7F000009</t>
  </si>
  <si>
    <t xml:space="preserve">Default ringing volume for a user-created profile</t>
  </si>
  <si>
    <t xml:space="preserve">0x7F00000A</t>
  </si>
  <si>
    <t xml:space="preserve">Default vibra setting of a user-created profile.</t>
  </si>
  <si>
    <t xml:space="preserve">0x7F00000B</t>
  </si>
  <si>
    <t xml:space="preserve">Default warning and game tones setting of a user-created profile.</t>
  </si>
  <si>
    <t xml:space="preserve">KProEngImTone &amp; KProEngDefaultImTone</t>
  </si>
  <si>
    <t xml:space="preserve">0x7F00000C</t>
  </si>
  <si>
    <t xml:space="preserve">Default absolute path to the file containing the tone for incoming IM message alert of a user-created profile</t>
  </si>
  <si>
    <t xml:space="preserve">0x7F00000D</t>
  </si>
  <si>
    <t xml:space="preserve">Default absolute path to the file containing the tone for incoming e-mail message alert of a user-created profile</t>
  </si>
  <si>
    <t xml:space="preserve">0x7F00000E</t>
  </si>
  <si>
    <t xml:space="preserve">Default absolute path to the file containing the ringing tone for incoming video call of a user-created profile</t>
  </si>
  <si>
    <t xml:space="preserve">0x7F00000F</t>
  </si>
  <si>
    <t xml:space="preserve">Default status message setting of a user-created profile.</t>
  </si>
  <si>
    <t xml:space="preserve">0x7F000010</t>
  </si>
  <si>
    <t xml:space="preserve">Default availability attribute setting of a user-created profile.</t>
  </si>
  <si>
    <t xml:space="preserve">0x7F000011</t>
  </si>
  <si>
    <t xml:space="preserve">Default media volume for user-created profile</t>
  </si>
  <si>
    <t xml:space="preserve">0x7F000012</t>
  </si>
  <si>
    <t xml:space="preserve">Default value of text-to-speech ringing tone for user-created profile.</t>
  </si>
  <si>
    <t xml:space="preserve">0x7F000013</t>
  </si>
  <si>
    <t xml:space="preserve">0x7F000014</t>
  </si>
  <si>
    <t xml:space="preserve">0x7F000015</t>
  </si>
  <si>
    <t xml:space="preserve">Contains the default ringing tone used with "Push to talk" calls in a user-created profile.</t>
  </si>
  <si>
    <t xml:space="preserve">0x7F000016</t>
  </si>
  <si>
    <t xml:space="preserve">Contains the default "Push to talk" status for a user-created profile.</t>
  </si>
  <si>
    <t xml:space="preserve">0x7F000017</t>
  </si>
  <si>
    <t xml:space="preserve">0x7F000018</t>
  </si>
  <si>
    <t xml:space="preserve">0x7F000019</t>
  </si>
  <si>
    <t xml:space="preserve">0x7F00001A</t>
  </si>
  <si>
    <r>
      <rPr>
        <b val="true"/>
        <sz val="10"/>
        <rFont val="Arial"/>
        <family val="2"/>
      </rPr>
      <t xml:space="preserve">Comment: </t>
    </r>
    <r>
      <rPr>
        <sz val="10"/>
        <rFont val="Arial"/>
        <family val="0"/>
      </rPr>
      <t xml:space="preserve">Following range is needed to store the settings of the dynamic (= user created) profiles</t>
    </r>
  </si>
  <si>
    <t xml:space="preserve">0x1E000000</t>
  </si>
  <si>
    <t xml:space="preserve">0x31000000</t>
  </si>
  <si>
    <t xml:space="preserve">Used to store the settings of the dynamic profiles.</t>
  </si>
  <si>
    <r>
      <rPr>
        <b val="true"/>
        <sz val="10"/>
        <rFont val="Arial"/>
        <family val="2"/>
      </rPr>
      <t xml:space="preserve">Comment: </t>
    </r>
    <r>
      <rPr>
        <sz val="10"/>
        <rFont val="Arial"/>
        <family val="0"/>
      </rPr>
      <t xml:space="preserve">the public settings of the currently active profile is stored in the following keys</t>
    </r>
  </si>
  <si>
    <t xml:space="preserve">KProEngActiveProfile</t>
  </si>
  <si>
    <t xml:space="preserve">0x7E000001</t>
  </si>
  <si>
    <t xml:space="preserve">The id of the currently active profile.</t>
  </si>
  <si>
    <t xml:space="preserve">KProEngActiveRingingType</t>
  </si>
  <si>
    <t xml:space="preserve">0x7E000002</t>
  </si>
  <si>
    <t xml:space="preserve">The ringing type of the currently active profile.</t>
  </si>
  <si>
    <t xml:space="preserve">KProEngActiveKeypadVolume</t>
  </si>
  <si>
    <t xml:space="preserve">0x7E000004</t>
  </si>
  <si>
    <t xml:space="preserve">The keypad volume of the currently active profile.</t>
  </si>
  <si>
    <t xml:space="preserve">KProEngActiveRingingVolume</t>
  </si>
  <si>
    <t xml:space="preserve">0x7E000008</t>
  </si>
  <si>
    <t xml:space="preserve">The ringing volume of the currently active profile.</t>
  </si>
  <si>
    <t xml:space="preserve">KProEngActiveTactileFeedback</t>
  </si>
  <si>
    <t xml:space="preserve">0x7E000019</t>
  </si>
  <si>
    <t xml:space="preserve">Contains the tactile feedback state of the currently active profile.  Valid values are 0-3 (Off/Level 1/Level 2/Level 3).</t>
  </si>
  <si>
    <t xml:space="preserve">KProEngActiveAudioFeedback</t>
  </si>
  <si>
    <t xml:space="preserve">0x7E00001A</t>
  </si>
  <si>
    <t xml:space="preserve">Contains the audio feedback state of the currently active profile.  Valid values are 0-3 (Off/Level 1/Level 2/Level 3).</t>
  </si>
  <si>
    <t xml:space="preserve">KProEngActiveWarningTones</t>
  </si>
  <si>
    <t xml:space="preserve">0x7E000020</t>
  </si>
  <si>
    <t xml:space="preserve">KProEngWarningTones</t>
  </si>
  <si>
    <t xml:space="preserve">Is the warning and game tones on or off in currently active profile.</t>
  </si>
  <si>
    <t xml:space="preserve">KProEngActiveMessageAlert</t>
  </si>
  <si>
    <t xml:space="preserve">0x7E000040</t>
  </si>
  <si>
    <t xml:space="preserve">KProEngMessageAlert</t>
  </si>
  <si>
    <t xml:space="preserve">Message alert state of the currently active profile. Can be also interpreted as negation of Silent state of the phone.</t>
  </si>
  <si>
    <r>
      <rPr>
        <b val="true"/>
        <sz val="11"/>
        <rFont val="Arial"/>
        <family val="2"/>
      </rPr>
      <t xml:space="preserve">Comment:</t>
    </r>
    <r>
      <rPr>
        <sz val="11"/>
        <rFont val="Arial"/>
        <family val="0"/>
      </rPr>
      <t xml:space="preserve"> other keys used privately by Profiles</t>
    </r>
  </si>
  <si>
    <t xml:space="preserve">KProEngUsedIds</t>
  </si>
  <si>
    <t xml:space="preserve">0x80000002</t>
  </si>
  <si>
    <t xml:space="preserve">List of IDs used for dynamic (user created) profiles</t>
  </si>
  <si>
    <t xml:space="preserve">KProEngPreviousActiveId</t>
  </si>
  <si>
    <t xml:space="preserve">0x80000003</t>
  </si>
  <si>
    <t xml:space="preserve">Contains the ID of the profile which was active before currently active timed profile.</t>
  </si>
  <si>
    <t xml:space="preserve">KProEngSchedulerHandleId</t>
  </si>
  <si>
    <t xml:space="preserve">0x80000004</t>
  </si>
  <si>
    <t xml:space="preserve">Contains the scheduler handle ID of the currently active timed profile.</t>
  </si>
  <si>
    <t xml:space="preserve">KProEngSchedulerTaskId</t>
  </si>
  <si>
    <t xml:space="preserve">0x80000005</t>
  </si>
  <si>
    <t xml:space="preserve">Contains the scheduler task ID of the currently active timed profile.</t>
  </si>
  <si>
    <r>
      <rPr>
        <b val="true"/>
        <sz val="11"/>
        <rFont val="Arial"/>
        <family val="2"/>
      </rPr>
      <t xml:space="preserve">Comment:</t>
    </r>
    <r>
      <rPr>
        <sz val="11"/>
        <rFont val="Arial"/>
        <family val="0"/>
      </rPr>
      <t xml:space="preserve"> Keys for S60 Internal usage</t>
    </r>
  </si>
  <si>
    <t xml:space="preserve">KProEngRecordedRingingTones</t>
  </si>
  <si>
    <t xml:space="preserve">0x80000100</t>
  </si>
  <si>
    <t xml:space="preserve">Indicates whether user-recorded ringing tones are shown in FileList or not</t>
  </si>
  <si>
    <t xml:space="preserve">KProEngNoDrmMP4RingingTones</t>
  </si>
  <si>
    <t xml:space="preserve">0x80000101</t>
  </si>
  <si>
    <t xml:space="preserve">If this is true, DRM protected MP4 tones are not allowed as ringing tones.</t>
  </si>
  <si>
    <t xml:space="preserve">KProEngNoWmaRingingTones</t>
  </si>
  <si>
    <t xml:space="preserve">0x80000102</t>
  </si>
  <si>
    <t xml:space="preserve">If this is true, WMA tones are not allowed as ringing tones.</t>
  </si>
  <si>
    <t xml:space="preserve">KProEngRingingToneMaxSize</t>
  </si>
  <si>
    <t xml:space="preserve">0x80000103</t>
  </si>
  <si>
    <t xml:space="preserve">Max file size in KB of allowed ringing tones. 
Value 0 allows all files.</t>
  </si>
  <si>
    <r>
      <rPr>
        <b val="true"/>
        <sz val="10"/>
        <color rgb="FF000000"/>
        <rFont val="Nokia Sans"/>
        <family val="2"/>
      </rPr>
      <t xml:space="preserve">Comment: </t>
    </r>
    <r>
      <rPr>
        <sz val="10"/>
        <color rgb="FF000000"/>
        <rFont val="Nokia Sans"/>
        <family val="0"/>
      </rPr>
      <t xml:space="preserve">Below is the UID of the local variation file of Profiles and the keys used for local variation</t>
    </r>
  </si>
  <si>
    <t xml:space="preserve">KCRUidProfilesLV </t>
  </si>
  <si>
    <t xml:space="preserve">0x101F8799</t>
  </si>
  <si>
    <t xml:space="preserve">KSDUidProfilesLV </t>
  </si>
  <si>
    <r>
      <rPr>
        <b val="true"/>
        <sz val="10"/>
        <rFont val="Arial"/>
        <family val="2"/>
      </rPr>
      <t xml:space="preserve">Comment:</t>
    </r>
    <r>
      <rPr>
        <sz val="10"/>
        <rFont val="Arial"/>
        <family val="0"/>
      </rPr>
      <t xml:space="preserve"> Following key is a bitmap in which each bit controls whether a feature is on (bit is 1) or off (bit is 0). The bits and the features that they control can be found in S60\Profiles\Group\ProfilesVariant.hrh. </t>
    </r>
    <r>
      <rPr>
        <b val="true"/>
        <sz val="10"/>
        <rFont val="Arial"/>
        <family val="2"/>
      </rPr>
      <t xml:space="preserve">Note! </t>
    </r>
    <r>
      <rPr>
        <sz val="10"/>
        <rFont val="Arial"/>
        <family val="0"/>
      </rPr>
      <t xml:space="preserve">The bit 0x08 controls Text-to-speech feature (on by default) which depends on __SIND. If SIND is disabled, also Text-to-speech must be disabled.</t>
    </r>
  </si>
  <si>
    <t xml:space="preserve">KProfilesLVFlags</t>
  </si>
  <si>
    <t xml:space="preserve">Bitmap for locally variated features of Profiles (engine).</t>
  </si>
  <si>
    <t xml:space="preserve">KProEngTonesViewLVFlags</t>
  </si>
  <si>
    <t xml:space="preserve">Bitmap for locally variated features of Profiles Tones View (in General Settings). The bits and the features that this key controls is defined in ProfileEngineDomainCRKeys.h.</t>
  </si>
  <si>
    <t xml:space="preserve">KProEngBlockedTones</t>
  </si>
  <si>
    <t xml:space="preserve">This key defines the set of MIME-types that are not allowed as alert tones.
 When the user is trying to set an alert tone, this list must be checked
 first before the following 2 lists and act accordingly. Trying to set a tone
 of a type given in this list as alert tone should result in an error note: 
 "Not allowed" or similar.</t>
  </si>
  <si>
    <t xml:space="preserve">KProEngBlockedUnprotectedTones</t>
  </si>
  <si>
    <t xml:space="preserve">This key defines the set of MIME-types that are not allowed as alert tones
if the tone file in question is NOT DRM protected. Trying to set a tone of
a type given in this list as alert tone should result in an error note:
"Unprotected file. Cannot be selected as ringing tone." or similar.
Note, if a MIME-type is already included in KProEngBlockedTones, it does
not have to be included in this list.</t>
  </si>
  <si>
    <t xml:space="preserve">KProEngBlockedProtectedTones</t>
  </si>
  <si>
    <t xml:space="preserve">This key defines the set of MIME-types that are not allowed as alert tones
if the tone file in question IS DRM protected. Trying to set a tone of a
type given in this list as alert tone should result in an error note:
"Protected file. Cannot be selected as ringing tone." or similar.
Note, if a MIME-type is already included in KProEngBlockedTones, it does
not have to be included in this list.</t>
  </si>
  <si>
    <t xml:space="preserve">KProEngBlockedDemoPlayTones</t>
  </si>
  <si>
    <t xml:space="preserve">This key defines the set of MIME-types that are not allowed to be demo-played in Tone Selection dialog.</t>
  </si>
  <si>
    <t xml:space="preserve">KProEngExcludedTones</t>
  </si>
  <si>
    <t xml:space="preserve">This key defines the set of MIME-types that are to be excluded from the list of tones in Tone Selection dialog. If the attempt to set the tone is carried out by other means than using Tone Selection dialog, the behaviour will be the same as with the tones in KProEngBlockedTones list.</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3">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b val="true"/>
      <sz val="10"/>
      <name val="Nokia Sans"/>
      <family val="0"/>
    </font>
    <font>
      <b val="true"/>
      <sz val="10"/>
      <name val="Arial"/>
      <family val="2"/>
    </font>
    <font>
      <sz val="10"/>
      <name val="Arial"/>
      <family val="2"/>
    </font>
    <font>
      <b val="true"/>
      <sz val="11"/>
      <name val="Arial"/>
      <family val="2"/>
    </font>
    <font>
      <b val="true"/>
      <sz val="10"/>
      <color rgb="FF000000"/>
      <name val="Nokia Sans"/>
      <family val="2"/>
    </font>
    <font>
      <sz val="10"/>
      <color rgb="FF000000"/>
      <name val="Nokia Sans"/>
      <family val="0"/>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general" vertical="bottom" textRotation="0" wrapText="false" indent="0" shrinkToFit="false" readingOrder="1"/>
      <protection locked="true" hidden="false"/>
    </xf>
    <xf numFmtId="164" fontId="4" fillId="4"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readingOrder="1"/>
      <protection locked="true" hidden="false"/>
    </xf>
    <xf numFmtId="168" fontId="1"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readingOrder="1"/>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1" fillId="0" borderId="0" xfId="0" applyFont="true" applyBorder="false" applyAlignment="true" applyProtection="fals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true">
      <alignment horizontal="general" vertical="bottom" textRotation="0" wrapText="false" indent="0" shrinkToFit="false" readingOrder="1"/>
      <protection locked="true" hidden="false"/>
    </xf>
    <xf numFmtId="164" fontId="11" fillId="4"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row>
    <row r="8" customFormat="false" ht="12.75" hidden="false" customHeight="false" outlineLevel="0" collapsed="false">
      <c r="A8" s="3"/>
      <c r="B8" s="3" t="s">
        <v>7</v>
      </c>
      <c r="C8" s="15" t="n">
        <f aca="false">MAX(C12:C29)</f>
        <v>0</v>
      </c>
    </row>
    <row r="9" customFormat="false" ht="12.75" hidden="false" customHeight="false" outlineLevel="0" collapsed="false">
      <c r="A9" s="3"/>
      <c r="B9" s="3"/>
    </row>
    <row r="10" s="17" customFormat="true" ht="21" hidden="false" customHeight="true" outlineLevel="0" collapsed="false">
      <c r="A10" s="16"/>
      <c r="B10" s="7" t="s">
        <v>8</v>
      </c>
      <c r="C10" s="8"/>
      <c r="D10" s="7"/>
      <c r="E10" s="7"/>
      <c r="F10" s="7"/>
    </row>
    <row r="11" s="9" customFormat="true" ht="12.75" hidden="false" customHeight="false" outlineLevel="0" collapsed="false">
      <c r="A11" s="5"/>
      <c r="B11" s="11" t="s">
        <v>9</v>
      </c>
      <c r="C11" s="12" t="s">
        <v>7</v>
      </c>
      <c r="D11" s="11" t="s">
        <v>10</v>
      </c>
      <c r="E11" s="11" t="s">
        <v>11</v>
      </c>
      <c r="F11" s="1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550"/>
  <sheetViews>
    <sheetView showFormulas="false" showGridLines="true" showRowColHeaders="true" showZeros="true" rightToLeft="false" tabSelected="true" showOutlineSymbols="true" defaultGridColor="true" view="normal" topLeftCell="D455" colorId="64" zoomScale="75" zoomScaleNormal="75" zoomScalePageLayoutView="100" workbookViewId="0">
      <selection pane="topLeft" activeCell="R480" activeCellId="0" sqref="R480"/>
    </sheetView>
  </sheetViews>
  <sheetFormatPr defaultColWidth="8.96875" defaultRowHeight="20.1"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16.25"/>
    <col collapsed="false" customWidth="true" hidden="false" outlineLevel="0" max="6" min="6" style="0" width="9.49"/>
    <col collapsed="false" customWidth="true" hidden="false" outlineLevel="0" max="7" min="7" style="0" width="15.25"/>
    <col collapsed="false" customWidth="true" hidden="false" outlineLevel="0" max="8" min="8" style="18" width="32.12"/>
    <col collapsed="false" customWidth="true" hidden="false" outlineLevel="0" max="9" min="9" style="18" width="9.61"/>
    <col collapsed="false" customWidth="true" hidden="false" outlineLevel="0" max="10" min="10" style="19" width="9.25"/>
    <col collapsed="false" customWidth="true" hidden="false" outlineLevel="0" max="11" min="11" style="19" width="8.49"/>
    <col collapsed="false" customWidth="true" hidden="false" outlineLevel="0" max="12" min="12" style="20" width="7.62"/>
    <col collapsed="false" customWidth="true" hidden="false" outlineLevel="0" max="13" min="13" style="0" width="6.87"/>
    <col collapsed="false" customWidth="true" hidden="false" outlineLevel="0" max="14" min="14" style="18" width="8.49"/>
    <col collapsed="false" customWidth="true" hidden="false" outlineLevel="0" max="15" min="15" style="18" width="7.99"/>
    <col collapsed="false" customWidth="true" hidden="false" outlineLevel="0" max="16" min="16" style="18" width="7.11"/>
    <col collapsed="false" customWidth="true" hidden="false" outlineLevel="0" max="17" min="17" style="19" width="8.49"/>
    <col collapsed="false" customWidth="true" hidden="false" outlineLevel="0" max="18" min="18" style="0" width="12.49"/>
    <col collapsed="false" customWidth="true" hidden="false" outlineLevel="0" max="19" min="19" style="19"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18" width="5.99"/>
    <col collapsed="false" customWidth="true" hidden="false" outlineLevel="0" max="46" min="46" style="18" width="6.49"/>
    <col collapsed="false" customWidth="true" hidden="false" outlineLevel="0" max="47" min="47" style="18" width="6.12"/>
    <col collapsed="false" customWidth="true" hidden="false" outlineLevel="0" max="48" min="48" style="18" width="6.25"/>
    <col collapsed="false" customWidth="true" hidden="false" outlineLevel="0" max="57" min="49" style="21" width="5.12"/>
    <col collapsed="false" customWidth="true" hidden="false" outlineLevel="0" max="58" min="58" style="21"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18" width="19.49"/>
    <col collapsed="false" customWidth="true" hidden="false" outlineLevel="0" max="65" min="65" style="0" width="15.74"/>
  </cols>
  <sheetData>
    <row r="1" customFormat="false" ht="99.75" hidden="false" customHeight="true" outlineLevel="0" collapsed="false">
      <c r="A1" s="22" t="s">
        <v>13</v>
      </c>
      <c r="B1" s="22" t="s">
        <v>14</v>
      </c>
      <c r="C1" s="22" t="s">
        <v>15</v>
      </c>
      <c r="D1" s="22" t="s">
        <v>16</v>
      </c>
      <c r="E1" s="22" t="s">
        <v>17</v>
      </c>
      <c r="F1" s="22" t="s">
        <v>18</v>
      </c>
      <c r="G1" s="22" t="s">
        <v>19</v>
      </c>
      <c r="H1" s="22" t="s">
        <v>3</v>
      </c>
      <c r="I1" s="23" t="s">
        <v>20</v>
      </c>
      <c r="J1" s="22" t="s">
        <v>21</v>
      </c>
      <c r="K1" s="22" t="s">
        <v>22</v>
      </c>
      <c r="L1" s="24" t="s">
        <v>23</v>
      </c>
      <c r="M1" s="22" t="s">
        <v>24</v>
      </c>
      <c r="N1" s="23" t="s">
        <v>25</v>
      </c>
      <c r="O1" s="22" t="s">
        <v>26</v>
      </c>
      <c r="P1" s="22" t="s">
        <v>27</v>
      </c>
      <c r="Q1" s="22" t="s">
        <v>28</v>
      </c>
      <c r="R1" s="22" t="s">
        <v>6</v>
      </c>
      <c r="S1" s="22" t="s">
        <v>29</v>
      </c>
      <c r="T1" s="25" t="s">
        <v>30</v>
      </c>
      <c r="U1" s="25" t="s">
        <v>31</v>
      </c>
      <c r="V1" s="25" t="s">
        <v>32</v>
      </c>
      <c r="W1" s="25" t="s">
        <v>33</v>
      </c>
      <c r="X1" s="25" t="s">
        <v>34</v>
      </c>
      <c r="Y1" s="25" t="s">
        <v>35</v>
      </c>
      <c r="Z1" s="25" t="s">
        <v>36</v>
      </c>
      <c r="AA1" s="25" t="s">
        <v>37</v>
      </c>
      <c r="AB1" s="25" t="s">
        <v>38</v>
      </c>
      <c r="AC1" s="25" t="s">
        <v>39</v>
      </c>
      <c r="AD1" s="25" t="s">
        <v>40</v>
      </c>
      <c r="AE1" s="25" t="s">
        <v>41</v>
      </c>
      <c r="AF1" s="25" t="s">
        <v>42</v>
      </c>
      <c r="AG1" s="25" t="s">
        <v>43</v>
      </c>
      <c r="AH1" s="25" t="s">
        <v>44</v>
      </c>
      <c r="AI1" s="25" t="s">
        <v>45</v>
      </c>
      <c r="AJ1" s="25" t="s">
        <v>46</v>
      </c>
      <c r="AK1" s="25" t="s">
        <v>47</v>
      </c>
      <c r="AL1" s="25" t="s">
        <v>48</v>
      </c>
      <c r="AM1" s="25" t="s">
        <v>49</v>
      </c>
      <c r="AN1" s="25" t="s">
        <v>50</v>
      </c>
      <c r="AO1" s="25" t="s">
        <v>51</v>
      </c>
      <c r="AP1" s="25" t="s">
        <v>52</v>
      </c>
      <c r="AQ1" s="26" t="s">
        <v>53</v>
      </c>
      <c r="AR1" s="26" t="s">
        <v>54</v>
      </c>
      <c r="AS1" s="18" t="s">
        <v>55</v>
      </c>
      <c r="AT1" s="18" t="s">
        <v>56</v>
      </c>
      <c r="AU1" s="18" t="s">
        <v>57</v>
      </c>
      <c r="AV1" s="18" t="s">
        <v>58</v>
      </c>
      <c r="AW1" s="21" t="s">
        <v>59</v>
      </c>
      <c r="AX1" s="21" t="s">
        <v>60</v>
      </c>
      <c r="AY1" s="21" t="s">
        <v>61</v>
      </c>
      <c r="AZ1" s="21" t="s">
        <v>62</v>
      </c>
      <c r="BA1" s="21" t="s">
        <v>63</v>
      </c>
      <c r="BB1" s="21" t="s">
        <v>64</v>
      </c>
      <c r="BC1" s="21" t="s">
        <v>65</v>
      </c>
      <c r="BD1" s="21" t="s">
        <v>66</v>
      </c>
      <c r="BE1" s="21" t="s">
        <v>67</v>
      </c>
      <c r="BF1" s="21" t="s">
        <v>68</v>
      </c>
      <c r="BG1" s="26" t="s">
        <v>69</v>
      </c>
    </row>
    <row r="2" customFormat="false" ht="20.1" hidden="false" customHeight="true" outlineLevel="0" collapsed="false">
      <c r="A2" s="27" t="s">
        <v>70</v>
      </c>
      <c r="B2" s="28"/>
      <c r="C2" s="29"/>
      <c r="D2" s="29"/>
      <c r="E2" s="28"/>
      <c r="F2" s="28"/>
      <c r="G2" s="28"/>
      <c r="H2" s="28"/>
      <c r="I2" s="28"/>
      <c r="J2" s="28"/>
      <c r="K2" s="28"/>
      <c r="L2" s="30"/>
      <c r="M2" s="28"/>
      <c r="N2" s="28"/>
      <c r="O2" s="28"/>
      <c r="P2" s="28"/>
      <c r="Q2" s="28"/>
      <c r="R2" s="29"/>
      <c r="S2" s="31"/>
      <c r="T2" s="32"/>
      <c r="U2" s="29"/>
      <c r="V2" s="29"/>
      <c r="W2" s="29"/>
      <c r="X2" s="29"/>
      <c r="Y2" s="29"/>
      <c r="Z2" s="29"/>
      <c r="AA2" s="32"/>
      <c r="AB2" s="29"/>
      <c r="AC2" s="29"/>
      <c r="AD2" s="29"/>
      <c r="AE2" s="29"/>
      <c r="AF2" s="29"/>
      <c r="AG2" s="29"/>
      <c r="AH2" s="29"/>
      <c r="AI2" s="29"/>
      <c r="AJ2" s="29"/>
      <c r="AK2" s="29"/>
      <c r="AL2" s="29"/>
      <c r="AM2" s="29"/>
      <c r="AN2" s="29"/>
      <c r="AO2" s="29"/>
      <c r="AP2" s="29"/>
      <c r="AQ2" s="29"/>
      <c r="AR2" s="29"/>
      <c r="AS2" s="33"/>
      <c r="AT2" s="33"/>
      <c r="AU2" s="33"/>
      <c r="AV2" s="33"/>
      <c r="AW2" s="34"/>
      <c r="AX2" s="34"/>
      <c r="AY2" s="34"/>
      <c r="AZ2" s="34"/>
      <c r="BA2" s="34"/>
      <c r="BB2" s="34"/>
      <c r="BC2" s="34"/>
      <c r="BD2" s="34"/>
      <c r="BE2" s="34"/>
      <c r="BF2" s="34"/>
      <c r="BG2" s="29"/>
      <c r="BH2" s="29"/>
      <c r="BI2" s="29"/>
      <c r="BJ2" s="33"/>
      <c r="BK2" s="33"/>
      <c r="BL2" s="33"/>
      <c r="BM2" s="29"/>
    </row>
    <row r="3" customFormat="false" ht="20.1" hidden="false" customHeight="true" outlineLevel="0" collapsed="false">
      <c r="A3" s="35" t="s">
        <v>71</v>
      </c>
      <c r="B3" s="35" t="s">
        <v>72</v>
      </c>
      <c r="E3" s="35"/>
      <c r="F3" s="35"/>
      <c r="G3" s="35"/>
      <c r="H3" s="35"/>
      <c r="I3" s="36"/>
      <c r="K3" s="37"/>
      <c r="L3" s="37"/>
      <c r="M3" s="35"/>
      <c r="N3" s="35"/>
      <c r="O3" s="37"/>
      <c r="P3" s="37"/>
      <c r="Q3" s="37"/>
      <c r="T3" s="37"/>
      <c r="AA3" s="37"/>
    </row>
    <row r="4" customFormat="false" ht="20.1" hidden="false" customHeight="true" outlineLevel="0" collapsed="false">
      <c r="A4" s="35"/>
      <c r="B4" s="35"/>
      <c r="E4" s="35"/>
      <c r="F4" s="35"/>
      <c r="G4" s="35"/>
      <c r="H4" s="35"/>
      <c r="I4" s="36"/>
      <c r="J4" s="35" t="s">
        <v>73</v>
      </c>
      <c r="K4" s="37"/>
      <c r="L4" s="37"/>
      <c r="M4" s="35"/>
      <c r="N4" s="35"/>
      <c r="O4" s="37" t="s">
        <v>53</v>
      </c>
      <c r="P4" s="37" t="s">
        <v>53</v>
      </c>
      <c r="Q4" s="37"/>
      <c r="R4" s="0" t="s">
        <v>74</v>
      </c>
      <c r="T4" s="38" t="s">
        <v>60</v>
      </c>
      <c r="AA4" s="38" t="s">
        <v>61</v>
      </c>
    </row>
    <row r="5" customFormat="false" ht="20.1" hidden="false" customHeight="true" outlineLevel="0" collapsed="false">
      <c r="A5" s="35"/>
      <c r="B5" s="35"/>
      <c r="E5" s="35" t="s">
        <v>75</v>
      </c>
      <c r="F5" s="35" t="s">
        <v>76</v>
      </c>
      <c r="G5" s="35" t="s">
        <v>54</v>
      </c>
      <c r="H5" s="35" t="s">
        <v>77</v>
      </c>
      <c r="I5" s="36"/>
      <c r="J5" s="35"/>
      <c r="K5" s="37"/>
      <c r="L5" s="35"/>
      <c r="M5" s="35" t="s">
        <v>53</v>
      </c>
      <c r="N5" s="35" t="s">
        <v>59</v>
      </c>
      <c r="O5" s="35"/>
      <c r="P5" s="35"/>
      <c r="Q5" s="35"/>
      <c r="T5" s="38"/>
      <c r="AA5" s="38"/>
    </row>
    <row r="6" customFormat="false" ht="20.1" hidden="false" customHeight="true" outlineLevel="0" collapsed="false">
      <c r="A6" s="35"/>
      <c r="B6" s="35"/>
      <c r="E6" s="35"/>
      <c r="F6" s="35"/>
      <c r="G6" s="35"/>
      <c r="H6" s="35"/>
      <c r="I6" s="36"/>
      <c r="J6" s="35" t="s">
        <v>73</v>
      </c>
      <c r="K6" s="37"/>
      <c r="L6" s="35" t="s">
        <v>78</v>
      </c>
      <c r="M6" s="35"/>
      <c r="N6" s="35"/>
      <c r="O6" s="35" t="s">
        <v>54</v>
      </c>
      <c r="P6" s="35" t="s">
        <v>54</v>
      </c>
      <c r="Q6" s="35" t="s">
        <v>53</v>
      </c>
      <c r="T6" s="38" t="s">
        <v>60</v>
      </c>
      <c r="AA6" s="38"/>
    </row>
    <row r="7" customFormat="false" ht="20.1" hidden="false" customHeight="true" outlineLevel="0" collapsed="false">
      <c r="A7" s="35"/>
      <c r="B7" s="35"/>
      <c r="E7" s="35"/>
      <c r="F7" s="35"/>
      <c r="G7" s="35"/>
      <c r="H7" s="35"/>
      <c r="I7" s="36"/>
      <c r="J7" s="35" t="s">
        <v>79</v>
      </c>
      <c r="K7" s="37"/>
      <c r="L7" s="35" t="s">
        <v>80</v>
      </c>
      <c r="M7" s="35"/>
      <c r="N7" s="35"/>
      <c r="O7" s="35" t="s">
        <v>54</v>
      </c>
      <c r="P7" s="35" t="s">
        <v>54</v>
      </c>
      <c r="Q7" s="35" t="s">
        <v>53</v>
      </c>
      <c r="T7" s="38" t="s">
        <v>60</v>
      </c>
      <c r="AA7" s="38"/>
    </row>
    <row r="8" customFormat="false" ht="20.1" hidden="false" customHeight="true" outlineLevel="0" collapsed="false">
      <c r="A8" s="35"/>
      <c r="B8" s="35"/>
      <c r="E8" s="35"/>
      <c r="F8" s="35"/>
      <c r="G8" s="35"/>
      <c r="H8" s="35"/>
      <c r="I8" s="36"/>
      <c r="J8" s="35" t="s">
        <v>81</v>
      </c>
      <c r="K8" s="37"/>
      <c r="L8" s="35" t="s">
        <v>80</v>
      </c>
      <c r="M8" s="35"/>
      <c r="N8" s="35"/>
      <c r="O8" s="35" t="s">
        <v>54</v>
      </c>
      <c r="P8" s="35" t="s">
        <v>54</v>
      </c>
      <c r="Q8" s="35" t="s">
        <v>53</v>
      </c>
      <c r="T8" s="38" t="s">
        <v>60</v>
      </c>
      <c r="AA8" s="38"/>
    </row>
    <row r="9" customFormat="false" ht="20.1" hidden="false" customHeight="true" outlineLevel="0" collapsed="false">
      <c r="A9" s="35"/>
      <c r="B9" s="35"/>
      <c r="E9" s="35"/>
      <c r="F9" s="35"/>
      <c r="G9" s="35"/>
      <c r="H9" s="35"/>
      <c r="I9" s="36"/>
      <c r="J9" s="35" t="s">
        <v>82</v>
      </c>
      <c r="K9" s="37"/>
      <c r="L9" s="35" t="s">
        <v>83</v>
      </c>
      <c r="M9" s="35"/>
      <c r="N9" s="35"/>
      <c r="O9" s="35" t="s">
        <v>54</v>
      </c>
      <c r="P9" s="35" t="s">
        <v>54</v>
      </c>
      <c r="Q9" s="35" t="s">
        <v>53</v>
      </c>
      <c r="T9" s="38" t="s">
        <v>60</v>
      </c>
      <c r="AA9" s="38"/>
    </row>
    <row r="10" customFormat="false" ht="20.1" hidden="false" customHeight="true" outlineLevel="0" collapsed="false">
      <c r="A10" s="35"/>
      <c r="B10" s="35"/>
      <c r="E10" s="35" t="s">
        <v>84</v>
      </c>
      <c r="F10" s="35" t="s">
        <v>85</v>
      </c>
      <c r="G10" s="35"/>
      <c r="H10" s="35" t="s">
        <v>86</v>
      </c>
      <c r="I10" s="36"/>
      <c r="J10" s="35"/>
      <c r="K10" s="37"/>
      <c r="L10" s="35"/>
      <c r="M10" s="35" t="s">
        <v>53</v>
      </c>
      <c r="N10" s="35" t="s">
        <v>59</v>
      </c>
      <c r="O10" s="35"/>
      <c r="P10" s="35"/>
      <c r="Q10" s="35"/>
      <c r="T10" s="38"/>
      <c r="AA10" s="38"/>
    </row>
    <row r="11" customFormat="false" ht="20.1" hidden="false" customHeight="true" outlineLevel="0" collapsed="false">
      <c r="A11" s="35"/>
      <c r="B11" s="35"/>
      <c r="E11" s="35"/>
      <c r="F11" s="35"/>
      <c r="G11" s="35"/>
      <c r="H11" s="35"/>
      <c r="I11" s="36"/>
      <c r="J11" s="35" t="s">
        <v>73</v>
      </c>
      <c r="K11" s="37"/>
      <c r="L11" s="35" t="s">
        <v>78</v>
      </c>
      <c r="M11" s="35"/>
      <c r="N11" s="35"/>
      <c r="O11" s="35" t="s">
        <v>54</v>
      </c>
      <c r="P11" s="35" t="s">
        <v>54</v>
      </c>
      <c r="Q11" s="35" t="s">
        <v>53</v>
      </c>
      <c r="T11" s="38" t="s">
        <v>60</v>
      </c>
      <c r="AA11" s="38"/>
    </row>
    <row r="12" customFormat="false" ht="20.1" hidden="false" customHeight="true" outlineLevel="0" collapsed="false">
      <c r="A12" s="35"/>
      <c r="B12" s="35"/>
      <c r="E12" s="35"/>
      <c r="F12" s="35"/>
      <c r="G12" s="35"/>
      <c r="H12" s="35"/>
      <c r="I12" s="36"/>
      <c r="J12" s="35" t="s">
        <v>79</v>
      </c>
      <c r="K12" s="37"/>
      <c r="L12" s="35" t="s">
        <v>80</v>
      </c>
      <c r="M12" s="35"/>
      <c r="N12" s="35"/>
      <c r="O12" s="35" t="s">
        <v>54</v>
      </c>
      <c r="P12" s="35" t="s">
        <v>54</v>
      </c>
      <c r="Q12" s="35" t="s">
        <v>53</v>
      </c>
      <c r="T12" s="38" t="s">
        <v>60</v>
      </c>
      <c r="AA12" s="38"/>
    </row>
    <row r="13" customFormat="false" ht="20.1" hidden="false" customHeight="true" outlineLevel="0" collapsed="false">
      <c r="A13" s="35"/>
      <c r="B13" s="35"/>
      <c r="E13" s="35"/>
      <c r="F13" s="35"/>
      <c r="G13" s="35"/>
      <c r="H13" s="35"/>
      <c r="I13" s="36"/>
      <c r="J13" s="35" t="s">
        <v>81</v>
      </c>
      <c r="K13" s="37"/>
      <c r="L13" s="35" t="s">
        <v>80</v>
      </c>
      <c r="M13" s="35"/>
      <c r="N13" s="35"/>
      <c r="O13" s="35" t="s">
        <v>54</v>
      </c>
      <c r="P13" s="35" t="s">
        <v>54</v>
      </c>
      <c r="Q13" s="35" t="s">
        <v>53</v>
      </c>
      <c r="T13" s="38" t="s">
        <v>60</v>
      </c>
      <c r="AA13" s="38"/>
    </row>
    <row r="14" customFormat="false" ht="20.1" hidden="false" customHeight="true" outlineLevel="0" collapsed="false">
      <c r="A14" s="35"/>
      <c r="B14" s="35"/>
      <c r="E14" s="35"/>
      <c r="F14" s="35"/>
      <c r="G14" s="35"/>
      <c r="H14" s="35"/>
      <c r="I14" s="36"/>
      <c r="J14" s="35" t="s">
        <v>82</v>
      </c>
      <c r="K14" s="37"/>
      <c r="L14" s="35" t="s">
        <v>83</v>
      </c>
      <c r="M14" s="35"/>
      <c r="N14" s="35"/>
      <c r="O14" s="35" t="s">
        <v>54</v>
      </c>
      <c r="P14" s="35" t="s">
        <v>54</v>
      </c>
      <c r="Q14" s="35" t="s">
        <v>53</v>
      </c>
      <c r="T14" s="38" t="s">
        <v>60</v>
      </c>
      <c r="AA14" s="38"/>
    </row>
    <row r="15" customFormat="false" ht="20.1" hidden="false" customHeight="true" outlineLevel="0" collapsed="false">
      <c r="A15" s="35"/>
      <c r="B15" s="35"/>
      <c r="E15" s="35" t="s">
        <v>87</v>
      </c>
      <c r="F15" s="35" t="s">
        <v>88</v>
      </c>
      <c r="G15" s="35"/>
      <c r="H15" s="35" t="s">
        <v>89</v>
      </c>
      <c r="I15" s="36"/>
      <c r="J15" s="35"/>
      <c r="K15" s="37"/>
      <c r="L15" s="35"/>
      <c r="M15" s="35" t="s">
        <v>54</v>
      </c>
      <c r="N15" s="35" t="s">
        <v>58</v>
      </c>
      <c r="O15" s="35"/>
      <c r="P15" s="35"/>
      <c r="Q15" s="35"/>
      <c r="T15" s="38"/>
      <c r="AA15" s="38"/>
    </row>
    <row r="16" customFormat="false" ht="20.1" hidden="false" customHeight="true" outlineLevel="0" collapsed="false">
      <c r="A16" s="35"/>
      <c r="B16" s="35"/>
      <c r="E16" s="35"/>
      <c r="F16" s="35"/>
      <c r="G16" s="35"/>
      <c r="H16" s="35"/>
      <c r="I16" s="36"/>
      <c r="J16" s="35" t="s">
        <v>73</v>
      </c>
      <c r="K16" s="37"/>
      <c r="L16" s="35"/>
      <c r="M16" s="35"/>
      <c r="N16" s="35"/>
      <c r="O16" s="35" t="s">
        <v>53</v>
      </c>
      <c r="P16" s="35" t="s">
        <v>53</v>
      </c>
      <c r="Q16" s="35" t="s">
        <v>54</v>
      </c>
      <c r="T16" s="38" t="s">
        <v>60</v>
      </c>
      <c r="AA16" s="38" t="s">
        <v>61</v>
      </c>
    </row>
    <row r="17" customFormat="false" ht="20.1" hidden="false" customHeight="true" outlineLevel="0" collapsed="false">
      <c r="A17" s="35"/>
      <c r="B17" s="35"/>
      <c r="E17" s="35" t="s">
        <v>90</v>
      </c>
      <c r="F17" s="35" t="s">
        <v>91</v>
      </c>
      <c r="G17" s="35"/>
      <c r="H17" s="35" t="s">
        <v>92</v>
      </c>
      <c r="I17" s="36"/>
      <c r="J17" s="35"/>
      <c r="K17" s="37"/>
      <c r="L17" s="35"/>
      <c r="M17" s="35" t="s">
        <v>54</v>
      </c>
      <c r="N17" s="35" t="s">
        <v>59</v>
      </c>
      <c r="O17" s="35"/>
      <c r="P17" s="35"/>
      <c r="Q17" s="35"/>
      <c r="T17" s="38"/>
      <c r="AA17" s="38"/>
    </row>
    <row r="18" customFormat="false" ht="20.1" hidden="false" customHeight="true" outlineLevel="0" collapsed="false">
      <c r="A18" s="35"/>
      <c r="B18" s="35"/>
      <c r="E18" s="35"/>
      <c r="F18" s="35"/>
      <c r="G18" s="35"/>
      <c r="H18" s="35"/>
      <c r="I18" s="36"/>
      <c r="J18" s="35" t="s">
        <v>73</v>
      </c>
      <c r="K18" s="37"/>
      <c r="L18" s="39" t="s">
        <v>93</v>
      </c>
      <c r="M18" s="35"/>
      <c r="N18" s="35"/>
      <c r="O18" s="35" t="s">
        <v>53</v>
      </c>
      <c r="P18" s="35" t="s">
        <v>53</v>
      </c>
      <c r="Q18" s="35" t="s">
        <v>54</v>
      </c>
      <c r="T18" s="38" t="s">
        <v>60</v>
      </c>
      <c r="AA18" s="38" t="s">
        <v>61</v>
      </c>
    </row>
    <row r="19" customFormat="false" ht="20.1" hidden="false" customHeight="true" outlineLevel="0" collapsed="false">
      <c r="A19" s="35"/>
      <c r="B19" s="35"/>
      <c r="E19" s="35" t="s">
        <v>94</v>
      </c>
      <c r="F19" s="35" t="s">
        <v>95</v>
      </c>
      <c r="G19" s="35"/>
      <c r="H19" s="35" t="s">
        <v>96</v>
      </c>
      <c r="I19" s="36"/>
      <c r="J19" s="35"/>
      <c r="K19" s="37"/>
      <c r="L19" s="35"/>
      <c r="M19" s="35" t="s">
        <v>54</v>
      </c>
      <c r="N19" s="35" t="s">
        <v>58</v>
      </c>
      <c r="O19" s="35"/>
      <c r="P19" s="35"/>
      <c r="Q19" s="35"/>
      <c r="T19" s="38"/>
      <c r="AA19" s="38"/>
    </row>
    <row r="20" customFormat="false" ht="20.1" hidden="false" customHeight="true" outlineLevel="0" collapsed="false">
      <c r="A20" s="35"/>
      <c r="B20" s="35"/>
      <c r="E20" s="35"/>
      <c r="F20" s="35"/>
      <c r="G20" s="35"/>
      <c r="H20" s="35"/>
      <c r="I20" s="36"/>
      <c r="J20" s="35" t="s">
        <v>73</v>
      </c>
      <c r="K20" s="37"/>
      <c r="L20" s="35" t="s">
        <v>97</v>
      </c>
      <c r="M20" s="35"/>
      <c r="N20" s="35"/>
      <c r="O20" s="35" t="s">
        <v>53</v>
      </c>
      <c r="P20" s="35" t="s">
        <v>53</v>
      </c>
      <c r="Q20" s="35" t="s">
        <v>53</v>
      </c>
      <c r="T20" s="38" t="s">
        <v>60</v>
      </c>
      <c r="AA20" s="38" t="s">
        <v>61</v>
      </c>
    </row>
    <row r="21" customFormat="false" ht="20.1" hidden="false" customHeight="true" outlineLevel="0" collapsed="false">
      <c r="A21" s="35"/>
      <c r="B21" s="35"/>
      <c r="E21" s="35" t="s">
        <v>98</v>
      </c>
      <c r="F21" s="35" t="s">
        <v>99</v>
      </c>
      <c r="G21" s="35"/>
      <c r="H21" s="35" t="s">
        <v>100</v>
      </c>
      <c r="I21" s="36"/>
      <c r="J21" s="35"/>
      <c r="K21" s="37"/>
      <c r="L21" s="35"/>
      <c r="M21" s="35" t="s">
        <v>54</v>
      </c>
      <c r="N21" s="35" t="s">
        <v>58</v>
      </c>
      <c r="O21" s="35"/>
      <c r="P21" s="35"/>
      <c r="Q21" s="35"/>
      <c r="T21" s="38"/>
      <c r="AA21" s="38"/>
    </row>
    <row r="22" customFormat="false" ht="20.1" hidden="false" customHeight="true" outlineLevel="0" collapsed="false">
      <c r="A22" s="35"/>
      <c r="B22" s="35"/>
      <c r="E22" s="35"/>
      <c r="F22" s="35"/>
      <c r="G22" s="35"/>
      <c r="H22" s="35"/>
      <c r="I22" s="36"/>
      <c r="J22" s="35" t="s">
        <v>73</v>
      </c>
      <c r="K22" s="37"/>
      <c r="L22" s="35" t="s">
        <v>97</v>
      </c>
      <c r="M22" s="35"/>
      <c r="N22" s="35"/>
      <c r="O22" s="35" t="s">
        <v>53</v>
      </c>
      <c r="P22" s="35" t="s">
        <v>53</v>
      </c>
      <c r="Q22" s="35" t="s">
        <v>53</v>
      </c>
      <c r="T22" s="38" t="s">
        <v>60</v>
      </c>
      <c r="AA22" s="38" t="s">
        <v>61</v>
      </c>
    </row>
    <row r="23" customFormat="false" ht="20.1" hidden="false" customHeight="true" outlineLevel="0" collapsed="false">
      <c r="A23" s="35"/>
      <c r="B23" s="35"/>
      <c r="E23" s="35" t="s">
        <v>101</v>
      </c>
      <c r="F23" s="35" t="s">
        <v>102</v>
      </c>
      <c r="G23" s="35"/>
      <c r="H23" s="35" t="s">
        <v>103</v>
      </c>
      <c r="I23" s="36"/>
      <c r="J23" s="35"/>
      <c r="K23" s="37"/>
      <c r="L23" s="35"/>
      <c r="M23" s="35" t="s">
        <v>54</v>
      </c>
      <c r="N23" s="35" t="s">
        <v>58</v>
      </c>
      <c r="O23" s="35"/>
      <c r="P23" s="35"/>
      <c r="Q23" s="35"/>
      <c r="T23" s="38"/>
      <c r="AA23" s="38"/>
    </row>
    <row r="24" customFormat="false" ht="20.1" hidden="false" customHeight="true" outlineLevel="0" collapsed="false">
      <c r="A24" s="35"/>
      <c r="B24" s="35"/>
      <c r="E24" s="35"/>
      <c r="F24" s="35"/>
      <c r="G24" s="35"/>
      <c r="H24" s="35"/>
      <c r="I24" s="36"/>
      <c r="J24" s="35" t="s">
        <v>73</v>
      </c>
      <c r="K24" s="37"/>
      <c r="L24" s="35" t="s">
        <v>104</v>
      </c>
      <c r="M24" s="35"/>
      <c r="N24" s="35"/>
      <c r="O24" s="35" t="s">
        <v>53</v>
      </c>
      <c r="P24" s="35" t="s">
        <v>53</v>
      </c>
      <c r="Q24" s="35" t="s">
        <v>53</v>
      </c>
      <c r="T24" s="38" t="s">
        <v>60</v>
      </c>
      <c r="AA24" s="38" t="s">
        <v>61</v>
      </c>
    </row>
    <row r="25" customFormat="false" ht="20.1" hidden="false" customHeight="true" outlineLevel="0" collapsed="false">
      <c r="A25" s="35"/>
      <c r="B25" s="35"/>
      <c r="E25" s="35" t="s">
        <v>105</v>
      </c>
      <c r="F25" s="35" t="s">
        <v>106</v>
      </c>
      <c r="G25" s="35"/>
      <c r="H25" s="35" t="s">
        <v>107</v>
      </c>
      <c r="I25" s="36"/>
      <c r="J25" s="35"/>
      <c r="K25" s="37"/>
      <c r="L25" s="35"/>
      <c r="M25" s="35" t="s">
        <v>54</v>
      </c>
      <c r="N25" s="35" t="s">
        <v>56</v>
      </c>
      <c r="O25" s="35"/>
      <c r="P25" s="35"/>
      <c r="Q25" s="35"/>
      <c r="T25" s="38"/>
      <c r="AA25" s="38"/>
    </row>
    <row r="26" customFormat="false" ht="20.1" hidden="false" customHeight="true" outlineLevel="0" collapsed="false">
      <c r="A26" s="35"/>
      <c r="B26" s="35"/>
      <c r="E26" s="35"/>
      <c r="F26" s="35"/>
      <c r="G26" s="35"/>
      <c r="H26" s="35"/>
      <c r="I26" s="36"/>
      <c r="J26" s="35" t="s">
        <v>73</v>
      </c>
      <c r="K26" s="37"/>
      <c r="L26" s="35" t="n">
        <v>0</v>
      </c>
      <c r="M26" s="35"/>
      <c r="N26" s="35"/>
      <c r="O26" s="35" t="s">
        <v>53</v>
      </c>
      <c r="P26" s="35" t="s">
        <v>53</v>
      </c>
      <c r="Q26" s="35" t="s">
        <v>53</v>
      </c>
      <c r="T26" s="38" t="s">
        <v>60</v>
      </c>
      <c r="AA26" s="38" t="s">
        <v>61</v>
      </c>
    </row>
    <row r="27" customFormat="false" ht="20.1" hidden="false" customHeight="true" outlineLevel="0" collapsed="false">
      <c r="A27" s="35"/>
      <c r="B27" s="35"/>
      <c r="E27" s="35" t="s">
        <v>108</v>
      </c>
      <c r="F27" s="35" t="s">
        <v>109</v>
      </c>
      <c r="G27" s="35"/>
      <c r="H27" s="35" t="s">
        <v>110</v>
      </c>
      <c r="I27" s="36"/>
      <c r="J27" s="35"/>
      <c r="K27" s="37"/>
      <c r="L27" s="35"/>
      <c r="M27" s="35" t="s">
        <v>54</v>
      </c>
      <c r="N27" s="35" t="s">
        <v>56</v>
      </c>
      <c r="O27" s="35"/>
      <c r="P27" s="35"/>
      <c r="Q27" s="35"/>
      <c r="T27" s="38"/>
      <c r="AA27" s="38"/>
    </row>
    <row r="28" customFormat="false" ht="20.1" hidden="false" customHeight="true" outlineLevel="0" collapsed="false">
      <c r="A28" s="35"/>
      <c r="B28" s="35"/>
      <c r="E28" s="35"/>
      <c r="F28" s="35"/>
      <c r="G28" s="35"/>
      <c r="H28" s="35"/>
      <c r="I28" s="36"/>
      <c r="J28" s="35" t="s">
        <v>73</v>
      </c>
      <c r="K28" s="37"/>
      <c r="L28" s="35" t="n">
        <v>1</v>
      </c>
      <c r="M28" s="35"/>
      <c r="N28" s="35"/>
      <c r="O28" s="35" t="s">
        <v>53</v>
      </c>
      <c r="P28" s="35" t="s">
        <v>53</v>
      </c>
      <c r="Q28" s="35" t="s">
        <v>53</v>
      </c>
      <c r="T28" s="38" t="s">
        <v>60</v>
      </c>
      <c r="AA28" s="38" t="s">
        <v>61</v>
      </c>
    </row>
    <row r="29" customFormat="false" ht="20.1" hidden="false" customHeight="true" outlineLevel="0" collapsed="false">
      <c r="A29" s="35"/>
      <c r="B29" s="35"/>
      <c r="E29" s="35" t="s">
        <v>111</v>
      </c>
      <c r="F29" s="35" t="s">
        <v>112</v>
      </c>
      <c r="G29" s="35"/>
      <c r="H29" s="35" t="s">
        <v>113</v>
      </c>
      <c r="I29" s="36"/>
      <c r="J29" s="35"/>
      <c r="K29" s="37"/>
      <c r="L29" s="35"/>
      <c r="M29" s="35" t="s">
        <v>54</v>
      </c>
      <c r="N29" s="35" t="s">
        <v>56</v>
      </c>
      <c r="O29" s="35"/>
      <c r="P29" s="35"/>
      <c r="Q29" s="35"/>
      <c r="T29" s="38"/>
      <c r="AA29" s="38"/>
    </row>
    <row r="30" customFormat="false" ht="20.1" hidden="false" customHeight="true" outlineLevel="0" collapsed="false">
      <c r="A30" s="35"/>
      <c r="B30" s="35"/>
      <c r="E30" s="35"/>
      <c r="F30" s="35"/>
      <c r="G30" s="35"/>
      <c r="H30" s="35"/>
      <c r="I30" s="36"/>
      <c r="J30" s="35" t="s">
        <v>73</v>
      </c>
      <c r="K30" s="37"/>
      <c r="L30" s="35" t="n">
        <v>7</v>
      </c>
      <c r="M30" s="35"/>
      <c r="N30" s="35"/>
      <c r="O30" s="35" t="s">
        <v>53</v>
      </c>
      <c r="P30" s="35" t="s">
        <v>53</v>
      </c>
      <c r="Q30" s="35" t="s">
        <v>53</v>
      </c>
      <c r="T30" s="38" t="s">
        <v>60</v>
      </c>
      <c r="AA30" s="38" t="s">
        <v>61</v>
      </c>
    </row>
    <row r="31" customFormat="false" ht="20.1" hidden="false" customHeight="true" outlineLevel="0" collapsed="false">
      <c r="A31" s="35"/>
      <c r="B31" s="35"/>
      <c r="E31" s="35" t="s">
        <v>114</v>
      </c>
      <c r="F31" s="35" t="s">
        <v>115</v>
      </c>
      <c r="G31" s="35"/>
      <c r="H31" s="35" t="s">
        <v>116</v>
      </c>
      <c r="I31" s="36"/>
      <c r="J31" s="35"/>
      <c r="K31" s="37"/>
      <c r="L31" s="35"/>
      <c r="M31" s="35" t="s">
        <v>54</v>
      </c>
      <c r="N31" s="35" t="s">
        <v>56</v>
      </c>
      <c r="O31" s="35"/>
      <c r="P31" s="35"/>
      <c r="Q31" s="35"/>
      <c r="T31" s="38"/>
      <c r="AA31" s="38"/>
    </row>
    <row r="32" customFormat="false" ht="20.1" hidden="false" customHeight="true" outlineLevel="0" collapsed="false">
      <c r="A32" s="35"/>
      <c r="B32" s="35"/>
      <c r="E32" s="35"/>
      <c r="F32" s="35"/>
      <c r="G32" s="35"/>
      <c r="H32" s="35"/>
      <c r="I32" s="36"/>
      <c r="J32" s="35" t="s">
        <v>73</v>
      </c>
      <c r="K32" s="37"/>
      <c r="L32" s="35" t="n">
        <v>0</v>
      </c>
      <c r="M32" s="35"/>
      <c r="N32" s="35"/>
      <c r="O32" s="35" t="s">
        <v>53</v>
      </c>
      <c r="P32" s="35" t="s">
        <v>53</v>
      </c>
      <c r="Q32" s="35" t="s">
        <v>53</v>
      </c>
      <c r="T32" s="38" t="s">
        <v>60</v>
      </c>
      <c r="AA32" s="38" t="s">
        <v>61</v>
      </c>
    </row>
    <row r="33" customFormat="false" ht="20.1" hidden="false" customHeight="true" outlineLevel="0" collapsed="false">
      <c r="A33" s="35"/>
      <c r="B33" s="35"/>
      <c r="E33" s="35" t="s">
        <v>117</v>
      </c>
      <c r="F33" s="35" t="s">
        <v>118</v>
      </c>
      <c r="G33" s="35"/>
      <c r="H33" s="35" t="s">
        <v>119</v>
      </c>
      <c r="I33" s="36"/>
      <c r="J33" s="35"/>
      <c r="K33" s="37"/>
      <c r="L33" s="35"/>
      <c r="M33" s="35" t="s">
        <v>54</v>
      </c>
      <c r="N33" s="35" t="s">
        <v>56</v>
      </c>
      <c r="O33" s="35"/>
      <c r="P33" s="35"/>
      <c r="Q33" s="35"/>
      <c r="T33" s="38"/>
      <c r="AA33" s="38"/>
    </row>
    <row r="34" customFormat="false" ht="20.1" hidden="false" customHeight="true" outlineLevel="0" collapsed="false">
      <c r="A34" s="35"/>
      <c r="B34" s="35"/>
      <c r="E34" s="35"/>
      <c r="F34" s="35"/>
      <c r="G34" s="35"/>
      <c r="H34" s="35"/>
      <c r="I34" s="36"/>
      <c r="J34" s="35" t="s">
        <v>73</v>
      </c>
      <c r="K34" s="37"/>
      <c r="L34" s="35" t="n">
        <v>1</v>
      </c>
      <c r="M34" s="35"/>
      <c r="N34" s="35"/>
      <c r="O34" s="35" t="s">
        <v>53</v>
      </c>
      <c r="P34" s="35" t="s">
        <v>53</v>
      </c>
      <c r="Q34" s="35" t="s">
        <v>53</v>
      </c>
      <c r="T34" s="38" t="s">
        <v>60</v>
      </c>
      <c r="AA34" s="38" t="s">
        <v>61</v>
      </c>
    </row>
    <row r="35" customFormat="false" ht="20.1" hidden="false" customHeight="true" outlineLevel="0" collapsed="false">
      <c r="A35" s="35"/>
      <c r="B35" s="35"/>
      <c r="E35" s="35" t="s">
        <v>120</v>
      </c>
      <c r="F35" s="35" t="s">
        <v>121</v>
      </c>
      <c r="G35" s="35"/>
      <c r="H35" s="35" t="s">
        <v>122</v>
      </c>
      <c r="I35" s="36"/>
      <c r="J35" s="35"/>
      <c r="K35" s="37"/>
      <c r="L35" s="35"/>
      <c r="M35" s="35" t="s">
        <v>54</v>
      </c>
      <c r="N35" s="35" t="s">
        <v>58</v>
      </c>
      <c r="O35" s="35"/>
      <c r="P35" s="35"/>
      <c r="Q35" s="35"/>
      <c r="T35" s="38"/>
      <c r="AA35" s="38"/>
    </row>
    <row r="36" customFormat="false" ht="20.1" hidden="false" customHeight="true" outlineLevel="0" collapsed="false">
      <c r="A36" s="35"/>
      <c r="B36" s="35"/>
      <c r="E36" s="35"/>
      <c r="F36" s="35"/>
      <c r="G36" s="35"/>
      <c r="H36" s="35"/>
      <c r="I36" s="36"/>
      <c r="J36" s="35" t="s">
        <v>73</v>
      </c>
      <c r="K36" s="37"/>
      <c r="L36" s="35" t="s">
        <v>123</v>
      </c>
      <c r="M36" s="35"/>
      <c r="N36" s="35"/>
      <c r="O36" s="35" t="s">
        <v>53</v>
      </c>
      <c r="P36" s="35" t="s">
        <v>53</v>
      </c>
      <c r="Q36" s="35" t="s">
        <v>53</v>
      </c>
      <c r="T36" s="38" t="s">
        <v>60</v>
      </c>
      <c r="AA36" s="38" t="s">
        <v>61</v>
      </c>
    </row>
    <row r="37" customFormat="false" ht="20.1" hidden="false" customHeight="true" outlineLevel="0" collapsed="false">
      <c r="A37" s="35"/>
      <c r="B37" s="35"/>
      <c r="E37" s="35" t="s">
        <v>124</v>
      </c>
      <c r="F37" s="35" t="s">
        <v>125</v>
      </c>
      <c r="G37" s="35"/>
      <c r="H37" s="35" t="s">
        <v>126</v>
      </c>
      <c r="I37" s="36"/>
      <c r="J37" s="35"/>
      <c r="K37" s="37"/>
      <c r="L37" s="35"/>
      <c r="M37" s="35" t="s">
        <v>54</v>
      </c>
      <c r="N37" s="35" t="s">
        <v>58</v>
      </c>
      <c r="O37" s="35"/>
      <c r="P37" s="35"/>
      <c r="Q37" s="35"/>
      <c r="T37" s="38"/>
      <c r="AA37" s="38"/>
    </row>
    <row r="38" customFormat="false" ht="20.1" hidden="false" customHeight="true" outlineLevel="0" collapsed="false">
      <c r="A38" s="35"/>
      <c r="B38" s="35"/>
      <c r="E38" s="35"/>
      <c r="F38" s="35"/>
      <c r="G38" s="35"/>
      <c r="H38" s="35"/>
      <c r="I38" s="36"/>
      <c r="J38" s="35" t="s">
        <v>73</v>
      </c>
      <c r="K38" s="37"/>
      <c r="L38" s="35" t="s">
        <v>104</v>
      </c>
      <c r="M38" s="35"/>
      <c r="N38" s="35"/>
      <c r="O38" s="35" t="s">
        <v>53</v>
      </c>
      <c r="P38" s="35" t="s">
        <v>53</v>
      </c>
      <c r="Q38" s="35" t="s">
        <v>53</v>
      </c>
      <c r="T38" s="38" t="s">
        <v>60</v>
      </c>
      <c r="AA38" s="38" t="s">
        <v>61</v>
      </c>
    </row>
    <row r="39" customFormat="false" ht="20.1" hidden="false" customHeight="true" outlineLevel="0" collapsed="false">
      <c r="A39" s="35"/>
      <c r="B39" s="35"/>
      <c r="E39" s="35" t="s">
        <v>127</v>
      </c>
      <c r="F39" s="35" t="s">
        <v>128</v>
      </c>
      <c r="G39" s="35"/>
      <c r="H39" s="35" t="s">
        <v>129</v>
      </c>
      <c r="I39" s="36"/>
      <c r="J39" s="35"/>
      <c r="K39" s="37"/>
      <c r="L39" s="35"/>
      <c r="M39" s="35" t="s">
        <v>54</v>
      </c>
      <c r="N39" s="35" t="s">
        <v>58</v>
      </c>
      <c r="O39" s="35"/>
      <c r="P39" s="35"/>
      <c r="Q39" s="35"/>
      <c r="T39" s="38"/>
      <c r="AA39" s="38"/>
    </row>
    <row r="40" customFormat="false" ht="20.1" hidden="false" customHeight="true" outlineLevel="0" collapsed="false">
      <c r="A40" s="35"/>
      <c r="B40" s="35"/>
      <c r="E40" s="35"/>
      <c r="F40" s="35"/>
      <c r="G40" s="35"/>
      <c r="H40" s="35"/>
      <c r="I40" s="36"/>
      <c r="J40" s="35" t="s">
        <v>73</v>
      </c>
      <c r="K40" s="37"/>
      <c r="L40" s="35" t="s">
        <v>97</v>
      </c>
      <c r="M40" s="35"/>
      <c r="N40" s="35"/>
      <c r="O40" s="35" t="s">
        <v>53</v>
      </c>
      <c r="P40" s="35" t="s">
        <v>53</v>
      </c>
      <c r="Q40" s="35" t="s">
        <v>53</v>
      </c>
      <c r="T40" s="38" t="s">
        <v>60</v>
      </c>
      <c r="AA40" s="38" t="s">
        <v>61</v>
      </c>
    </row>
    <row r="41" customFormat="false" ht="20.1" hidden="false" customHeight="true" outlineLevel="0" collapsed="false">
      <c r="A41" s="35"/>
      <c r="B41" s="35"/>
      <c r="E41" s="35" t="s">
        <v>130</v>
      </c>
      <c r="F41" s="35" t="s">
        <v>131</v>
      </c>
      <c r="G41" s="35"/>
      <c r="H41" s="35" t="s">
        <v>132</v>
      </c>
      <c r="I41" s="36"/>
      <c r="J41" s="35"/>
      <c r="K41" s="37"/>
      <c r="L41" s="35"/>
      <c r="M41" s="35" t="s">
        <v>54</v>
      </c>
      <c r="N41" s="35" t="s">
        <v>58</v>
      </c>
      <c r="O41" s="35"/>
      <c r="P41" s="35"/>
      <c r="Q41" s="35"/>
      <c r="T41" s="38"/>
      <c r="AA41" s="38"/>
    </row>
    <row r="42" customFormat="false" ht="20.1" hidden="false" customHeight="true" outlineLevel="0" collapsed="false">
      <c r="A42" s="35"/>
      <c r="B42" s="35"/>
      <c r="E42" s="35"/>
      <c r="F42" s="35"/>
      <c r="G42" s="35"/>
      <c r="H42" s="35"/>
      <c r="I42" s="36"/>
      <c r="J42" s="35" t="s">
        <v>73</v>
      </c>
      <c r="K42" s="37"/>
      <c r="L42" s="35"/>
      <c r="M42" s="35"/>
      <c r="N42" s="35"/>
      <c r="O42" s="35" t="s">
        <v>53</v>
      </c>
      <c r="P42" s="35" t="s">
        <v>53</v>
      </c>
      <c r="Q42" s="35" t="s">
        <v>53</v>
      </c>
      <c r="T42" s="38" t="s">
        <v>60</v>
      </c>
      <c r="AA42" s="38" t="s">
        <v>61</v>
      </c>
    </row>
    <row r="43" customFormat="false" ht="20.1" hidden="false" customHeight="true" outlineLevel="0" collapsed="false">
      <c r="A43" s="35"/>
      <c r="B43" s="35"/>
      <c r="E43" s="35" t="s">
        <v>133</v>
      </c>
      <c r="F43" s="35" t="s">
        <v>134</v>
      </c>
      <c r="G43" s="35"/>
      <c r="H43" s="35" t="s">
        <v>135</v>
      </c>
      <c r="I43" s="36"/>
      <c r="J43" s="35"/>
      <c r="K43" s="37"/>
      <c r="L43" s="35"/>
      <c r="M43" s="35" t="s">
        <v>54</v>
      </c>
      <c r="N43" s="35" t="s">
        <v>56</v>
      </c>
      <c r="O43" s="35"/>
      <c r="P43" s="35"/>
      <c r="Q43" s="35"/>
      <c r="T43" s="38"/>
      <c r="AA43" s="38"/>
    </row>
    <row r="44" customFormat="false" ht="20.1" hidden="false" customHeight="true" outlineLevel="0" collapsed="false">
      <c r="A44" s="35"/>
      <c r="B44" s="35"/>
      <c r="E44" s="35"/>
      <c r="F44" s="35"/>
      <c r="G44" s="35"/>
      <c r="H44" s="35"/>
      <c r="I44" s="36"/>
      <c r="J44" s="35" t="s">
        <v>73</v>
      </c>
      <c r="K44" s="37"/>
      <c r="L44" s="35" t="n">
        <v>2</v>
      </c>
      <c r="M44" s="35"/>
      <c r="N44" s="35"/>
      <c r="O44" s="35" t="s">
        <v>53</v>
      </c>
      <c r="P44" s="35" t="s">
        <v>53</v>
      </c>
      <c r="Q44" s="35" t="s">
        <v>53</v>
      </c>
      <c r="T44" s="38" t="s">
        <v>60</v>
      </c>
      <c r="AA44" s="38" t="s">
        <v>61</v>
      </c>
    </row>
    <row r="45" customFormat="false" ht="20.1" hidden="false" customHeight="true" outlineLevel="0" collapsed="false">
      <c r="A45" s="35"/>
      <c r="B45" s="35"/>
      <c r="E45" s="35" t="s">
        <v>136</v>
      </c>
      <c r="F45" s="35" t="s">
        <v>137</v>
      </c>
      <c r="G45" s="35"/>
      <c r="H45" s="35" t="s">
        <v>138</v>
      </c>
      <c r="I45" s="36"/>
      <c r="J45" s="35"/>
      <c r="K45" s="37"/>
      <c r="L45" s="35"/>
      <c r="M45" s="35" t="s">
        <v>54</v>
      </c>
      <c r="N45" s="35" t="s">
        <v>56</v>
      </c>
      <c r="O45" s="35"/>
      <c r="P45" s="35"/>
      <c r="Q45" s="35"/>
      <c r="T45" s="38"/>
      <c r="AA45" s="38"/>
    </row>
    <row r="46" customFormat="false" ht="20.1" hidden="false" customHeight="true" outlineLevel="0" collapsed="false">
      <c r="A46" s="35"/>
      <c r="B46" s="35"/>
      <c r="E46" s="35"/>
      <c r="F46" s="35"/>
      <c r="G46" s="35"/>
      <c r="H46" s="35"/>
      <c r="I46" s="36"/>
      <c r="J46" s="35" t="s">
        <v>73</v>
      </c>
      <c r="K46" s="37"/>
      <c r="L46" s="35" t="n">
        <v>7</v>
      </c>
      <c r="M46" s="35"/>
      <c r="N46" s="35"/>
      <c r="O46" s="35" t="s">
        <v>53</v>
      </c>
      <c r="P46" s="35" t="s">
        <v>53</v>
      </c>
      <c r="Q46" s="35" t="s">
        <v>53</v>
      </c>
      <c r="T46" s="38" t="s">
        <v>60</v>
      </c>
      <c r="AA46" s="38" t="s">
        <v>61</v>
      </c>
    </row>
    <row r="47" customFormat="false" ht="20.1" hidden="false" customHeight="true" outlineLevel="0" collapsed="false">
      <c r="A47" s="35"/>
      <c r="B47" s="35"/>
      <c r="E47" s="35" t="s">
        <v>139</v>
      </c>
      <c r="F47" s="35" t="s">
        <v>140</v>
      </c>
      <c r="G47" s="35"/>
      <c r="H47" s="35" t="s">
        <v>141</v>
      </c>
      <c r="I47" s="36"/>
      <c r="J47" s="35"/>
      <c r="K47" s="37"/>
      <c r="L47" s="35"/>
      <c r="M47" s="35" t="s">
        <v>54</v>
      </c>
      <c r="N47" s="35" t="s">
        <v>56</v>
      </c>
      <c r="O47" s="35"/>
      <c r="P47" s="35"/>
      <c r="Q47" s="35"/>
      <c r="T47" s="38"/>
      <c r="AA47" s="38"/>
    </row>
    <row r="48" customFormat="false" ht="20.1" hidden="false" customHeight="true" outlineLevel="0" collapsed="false">
      <c r="A48" s="35"/>
      <c r="B48" s="35"/>
      <c r="E48" s="35"/>
      <c r="F48" s="35"/>
      <c r="G48" s="35"/>
      <c r="H48" s="35"/>
      <c r="I48" s="36"/>
      <c r="J48" s="35" t="s">
        <v>73</v>
      </c>
      <c r="K48" s="37"/>
      <c r="L48" s="35" t="n">
        <v>0</v>
      </c>
      <c r="M48" s="35"/>
      <c r="N48" s="35"/>
      <c r="O48" s="35" t="s">
        <v>53</v>
      </c>
      <c r="P48" s="35" t="s">
        <v>53</v>
      </c>
      <c r="Q48" s="35" t="s">
        <v>53</v>
      </c>
      <c r="T48" s="38" t="s">
        <v>60</v>
      </c>
      <c r="AA48" s="38" t="s">
        <v>61</v>
      </c>
    </row>
    <row r="49" customFormat="false" ht="20.1" hidden="false" customHeight="true" outlineLevel="0" collapsed="false">
      <c r="A49" s="35"/>
      <c r="B49" s="35"/>
      <c r="E49" s="35" t="s">
        <v>142</v>
      </c>
      <c r="F49" s="35" t="s">
        <v>143</v>
      </c>
      <c r="G49" s="35"/>
      <c r="H49" s="35" t="s">
        <v>144</v>
      </c>
      <c r="I49" s="36"/>
      <c r="J49" s="35"/>
      <c r="K49" s="37"/>
      <c r="L49" s="35"/>
      <c r="M49" s="35" t="s">
        <v>54</v>
      </c>
      <c r="N49" s="35" t="s">
        <v>56</v>
      </c>
      <c r="O49" s="35"/>
      <c r="P49" s="35"/>
      <c r="Q49" s="35"/>
      <c r="T49" s="38"/>
      <c r="AA49" s="38"/>
    </row>
    <row r="50" customFormat="false" ht="20.1" hidden="false" customHeight="true" outlineLevel="0" collapsed="false">
      <c r="A50" s="35"/>
      <c r="B50" s="35"/>
      <c r="E50" s="35"/>
      <c r="F50" s="35"/>
      <c r="G50" s="35"/>
      <c r="H50" s="35"/>
      <c r="I50" s="36"/>
      <c r="J50" s="35" t="s">
        <v>73</v>
      </c>
      <c r="K50" s="37"/>
      <c r="L50" s="35" t="n">
        <v>0</v>
      </c>
      <c r="M50" s="35"/>
      <c r="N50" s="35"/>
      <c r="O50" s="35" t="s">
        <v>53</v>
      </c>
      <c r="P50" s="35" t="s">
        <v>53</v>
      </c>
      <c r="Q50" s="35" t="s">
        <v>53</v>
      </c>
      <c r="T50" s="38" t="s">
        <v>60</v>
      </c>
      <c r="AA50" s="38" t="s">
        <v>61</v>
      </c>
    </row>
    <row r="51" customFormat="false" ht="20.1" hidden="false" customHeight="true" outlineLevel="0" collapsed="false">
      <c r="A51" s="35"/>
      <c r="B51" s="35"/>
      <c r="E51" s="35" t="s">
        <v>145</v>
      </c>
      <c r="F51" s="35" t="s">
        <v>146</v>
      </c>
      <c r="G51" s="35"/>
      <c r="H51" s="35" t="s">
        <v>147</v>
      </c>
      <c r="I51" s="36"/>
      <c r="J51" s="35"/>
      <c r="K51" s="37"/>
      <c r="L51" s="35"/>
      <c r="M51" s="35" t="s">
        <v>54</v>
      </c>
      <c r="N51" s="35" t="s">
        <v>58</v>
      </c>
      <c r="O51" s="35"/>
      <c r="P51" s="35"/>
      <c r="Q51" s="35"/>
      <c r="T51" s="38"/>
      <c r="AA51" s="38"/>
    </row>
    <row r="52" customFormat="false" ht="20.1" hidden="false" customHeight="true" outlineLevel="0" collapsed="false">
      <c r="A52" s="35"/>
      <c r="B52" s="35"/>
      <c r="E52" s="35"/>
      <c r="F52" s="35"/>
      <c r="G52" s="35"/>
      <c r="H52" s="35"/>
      <c r="I52" s="36"/>
      <c r="J52" s="35" t="s">
        <v>73</v>
      </c>
      <c r="K52" s="37"/>
      <c r="L52" s="35"/>
      <c r="M52" s="35"/>
      <c r="N52" s="35"/>
      <c r="O52" s="35" t="s">
        <v>53</v>
      </c>
      <c r="P52" s="35" t="s">
        <v>53</v>
      </c>
      <c r="Q52" s="35" t="s">
        <v>53</v>
      </c>
      <c r="T52" s="38" t="s">
        <v>60</v>
      </c>
      <c r="AA52" s="38" t="s">
        <v>61</v>
      </c>
    </row>
    <row r="53" customFormat="false" ht="20.1" hidden="false" customHeight="true" outlineLevel="0" collapsed="false">
      <c r="A53" s="35"/>
      <c r="B53" s="35"/>
      <c r="E53" s="35" t="s">
        <v>148</v>
      </c>
      <c r="F53" s="35" t="s">
        <v>149</v>
      </c>
      <c r="G53" s="35"/>
      <c r="H53" s="35" t="s">
        <v>150</v>
      </c>
      <c r="I53" s="36"/>
      <c r="J53" s="35"/>
      <c r="K53" s="37"/>
      <c r="L53" s="35"/>
      <c r="M53" s="35" t="s">
        <v>54</v>
      </c>
      <c r="N53" s="35" t="s">
        <v>58</v>
      </c>
      <c r="O53" s="35"/>
      <c r="P53" s="35"/>
      <c r="Q53" s="35"/>
      <c r="T53" s="38"/>
      <c r="AA53" s="38"/>
    </row>
    <row r="54" customFormat="false" ht="20.1" hidden="false" customHeight="true" outlineLevel="0" collapsed="false">
      <c r="A54" s="35"/>
      <c r="B54" s="35"/>
      <c r="E54" s="35"/>
      <c r="F54" s="35"/>
      <c r="G54" s="35"/>
      <c r="H54" s="35"/>
      <c r="I54" s="36"/>
      <c r="J54" s="35" t="s">
        <v>73</v>
      </c>
      <c r="K54" s="37"/>
      <c r="L54" s="35" t="s">
        <v>97</v>
      </c>
      <c r="M54" s="35"/>
      <c r="N54" s="35"/>
      <c r="O54" s="35" t="s">
        <v>53</v>
      </c>
      <c r="P54" s="35" t="s">
        <v>53</v>
      </c>
      <c r="Q54" s="35" t="s">
        <v>53</v>
      </c>
      <c r="T54" s="38" t="s">
        <v>60</v>
      </c>
      <c r="AA54" s="38" t="s">
        <v>61</v>
      </c>
    </row>
    <row r="55" customFormat="false" ht="20.1" hidden="false" customHeight="true" outlineLevel="0" collapsed="false">
      <c r="A55" s="35"/>
      <c r="B55" s="35"/>
      <c r="E55" s="35" t="s">
        <v>151</v>
      </c>
      <c r="F55" s="35" t="s">
        <v>152</v>
      </c>
      <c r="G55" s="35"/>
      <c r="H55" s="35" t="s">
        <v>153</v>
      </c>
      <c r="I55" s="36"/>
      <c r="J55" s="35"/>
      <c r="K55" s="37"/>
      <c r="L55" s="35"/>
      <c r="M55" s="35" t="s">
        <v>54</v>
      </c>
      <c r="N55" s="35" t="s">
        <v>56</v>
      </c>
      <c r="O55" s="35"/>
      <c r="P55" s="35"/>
      <c r="Q55" s="35"/>
      <c r="T55" s="38"/>
      <c r="AA55" s="38"/>
    </row>
    <row r="56" customFormat="false" ht="20.1" hidden="false" customHeight="true" outlineLevel="0" collapsed="false">
      <c r="A56" s="35"/>
      <c r="B56" s="35"/>
      <c r="E56" s="35"/>
      <c r="F56" s="35"/>
      <c r="G56" s="35"/>
      <c r="H56" s="35"/>
      <c r="I56" s="36"/>
      <c r="J56" s="35" t="s">
        <v>73</v>
      </c>
      <c r="K56" s="37"/>
      <c r="L56" s="35" t="n">
        <v>0</v>
      </c>
      <c r="M56" s="35"/>
      <c r="N56" s="35"/>
      <c r="O56" s="35" t="s">
        <v>53</v>
      </c>
      <c r="P56" s="35" t="s">
        <v>53</v>
      </c>
      <c r="Q56" s="35" t="s">
        <v>53</v>
      </c>
      <c r="T56" s="38" t="s">
        <v>60</v>
      </c>
      <c r="AA56" s="38" t="s">
        <v>61</v>
      </c>
    </row>
    <row r="57" customFormat="false" ht="20.1" hidden="false" customHeight="true" outlineLevel="0" collapsed="false">
      <c r="A57" s="35"/>
      <c r="B57" s="35"/>
      <c r="E57" s="35" t="s">
        <v>154</v>
      </c>
      <c r="F57" s="35" t="s">
        <v>155</v>
      </c>
      <c r="G57" s="35"/>
      <c r="H57" s="35" t="s">
        <v>156</v>
      </c>
      <c r="I57" s="36"/>
      <c r="J57" s="35"/>
      <c r="K57" s="37"/>
      <c r="L57" s="35"/>
      <c r="M57" s="35" t="s">
        <v>54</v>
      </c>
      <c r="N57" s="35" t="s">
        <v>56</v>
      </c>
      <c r="O57" s="35"/>
      <c r="P57" s="35"/>
      <c r="Q57" s="35"/>
      <c r="T57" s="38"/>
      <c r="AA57" s="38"/>
    </row>
    <row r="58" customFormat="false" ht="20.1" hidden="false" customHeight="true" outlineLevel="0" collapsed="false">
      <c r="A58" s="35"/>
      <c r="B58" s="35"/>
      <c r="E58" s="35"/>
      <c r="F58" s="35"/>
      <c r="G58" s="35"/>
      <c r="H58" s="35"/>
      <c r="I58" s="36"/>
      <c r="J58" s="35" t="s">
        <v>79</v>
      </c>
      <c r="K58" s="37"/>
      <c r="L58" s="35" t="n">
        <v>0</v>
      </c>
      <c r="M58" s="35"/>
      <c r="N58" s="35"/>
      <c r="O58" s="35" t="s">
        <v>53</v>
      </c>
      <c r="P58" s="35" t="s">
        <v>53</v>
      </c>
      <c r="Q58" s="35" t="s">
        <v>53</v>
      </c>
      <c r="T58" s="38" t="s">
        <v>60</v>
      </c>
      <c r="AA58" s="38" t="s">
        <v>61</v>
      </c>
    </row>
    <row r="59" customFormat="false" ht="20.1" hidden="false" customHeight="true" outlineLevel="0" collapsed="false">
      <c r="A59" s="35"/>
      <c r="B59" s="35"/>
      <c r="E59" s="35" t="s">
        <v>157</v>
      </c>
      <c r="F59" s="35" t="s">
        <v>158</v>
      </c>
      <c r="G59" s="35"/>
      <c r="H59" s="35" t="s">
        <v>159</v>
      </c>
      <c r="I59" s="36"/>
      <c r="J59" s="35"/>
      <c r="K59" s="37"/>
      <c r="L59" s="35"/>
      <c r="M59" s="35" t="s">
        <v>54</v>
      </c>
      <c r="N59" s="35" t="s">
        <v>56</v>
      </c>
      <c r="O59" s="35"/>
      <c r="P59" s="35"/>
      <c r="Q59" s="35"/>
      <c r="T59" s="38"/>
      <c r="AA59" s="38"/>
    </row>
    <row r="60" customFormat="false" ht="20.1" hidden="false" customHeight="true" outlineLevel="0" collapsed="false">
      <c r="A60" s="35"/>
      <c r="B60" s="35"/>
      <c r="E60" s="35"/>
      <c r="F60" s="35"/>
      <c r="G60" s="35"/>
      <c r="H60" s="35"/>
      <c r="I60" s="36"/>
      <c r="J60" s="35" t="s">
        <v>79</v>
      </c>
      <c r="K60" s="37"/>
      <c r="L60" s="35" t="n">
        <v>0</v>
      </c>
      <c r="M60" s="35"/>
      <c r="N60" s="35"/>
      <c r="O60" s="35" t="s">
        <v>53</v>
      </c>
      <c r="P60" s="35" t="s">
        <v>53</v>
      </c>
      <c r="Q60" s="35" t="s">
        <v>53</v>
      </c>
      <c r="T60" s="38" t="s">
        <v>60</v>
      </c>
      <c r="AA60" s="38" t="s">
        <v>61</v>
      </c>
    </row>
    <row r="61" customFormat="false" ht="20.1" hidden="false" customHeight="true" outlineLevel="0" collapsed="false">
      <c r="A61" s="35"/>
      <c r="B61" s="35"/>
      <c r="E61" s="35" t="s">
        <v>160</v>
      </c>
      <c r="F61" s="35" t="s">
        <v>161</v>
      </c>
      <c r="G61" s="35"/>
      <c r="H61" s="35" t="s">
        <v>162</v>
      </c>
      <c r="I61" s="36"/>
      <c r="J61" s="35"/>
      <c r="K61" s="37"/>
      <c r="L61" s="35"/>
      <c r="M61" s="35" t="s">
        <v>54</v>
      </c>
      <c r="N61" s="35" t="s">
        <v>56</v>
      </c>
      <c r="O61" s="35"/>
      <c r="P61" s="35"/>
      <c r="Q61" s="35"/>
      <c r="T61" s="38"/>
      <c r="AA61" s="38"/>
    </row>
    <row r="62" customFormat="false" ht="20.1" hidden="false" customHeight="true" outlineLevel="0" collapsed="false">
      <c r="A62" s="35"/>
      <c r="B62" s="35"/>
      <c r="E62" s="35"/>
      <c r="F62" s="35"/>
      <c r="G62" s="35"/>
      <c r="H62" s="35"/>
      <c r="I62" s="36"/>
      <c r="J62" s="35" t="s">
        <v>82</v>
      </c>
      <c r="K62" s="37"/>
      <c r="L62" s="35" t="n">
        <v>2</v>
      </c>
      <c r="M62" s="35"/>
      <c r="N62" s="35"/>
      <c r="O62" s="35" t="s">
        <v>53</v>
      </c>
      <c r="P62" s="35" t="s">
        <v>53</v>
      </c>
      <c r="Q62" s="35" t="s">
        <v>53</v>
      </c>
      <c r="T62" s="38" t="s">
        <v>60</v>
      </c>
      <c r="AA62" s="38" t="s">
        <v>61</v>
      </c>
    </row>
    <row r="63" customFormat="false" ht="20.1" hidden="false" customHeight="true" outlineLevel="0" collapsed="false">
      <c r="A63" s="35"/>
      <c r="B63" s="35"/>
      <c r="E63" s="35" t="s">
        <v>163</v>
      </c>
      <c r="F63" s="35" t="s">
        <v>164</v>
      </c>
      <c r="G63" s="35"/>
      <c r="H63" s="35" t="s">
        <v>165</v>
      </c>
      <c r="I63" s="36"/>
      <c r="J63" s="35"/>
      <c r="K63" s="37"/>
      <c r="L63" s="35"/>
      <c r="M63" s="35" t="s">
        <v>54</v>
      </c>
      <c r="N63" s="35" t="s">
        <v>56</v>
      </c>
      <c r="O63" s="35"/>
      <c r="P63" s="35"/>
      <c r="Q63" s="35"/>
      <c r="T63" s="38"/>
      <c r="AA63" s="38"/>
    </row>
    <row r="64" customFormat="false" ht="20.1" hidden="false" customHeight="true" outlineLevel="0" collapsed="false">
      <c r="A64" s="35"/>
      <c r="B64" s="35"/>
      <c r="E64" s="35"/>
      <c r="F64" s="35"/>
      <c r="G64" s="35"/>
      <c r="H64" s="35"/>
      <c r="I64" s="36"/>
      <c r="J64" s="35" t="s">
        <v>82</v>
      </c>
      <c r="K64" s="37"/>
      <c r="L64" s="35" t="n">
        <v>2</v>
      </c>
      <c r="M64" s="35"/>
      <c r="N64" s="35"/>
      <c r="O64" s="35" t="s">
        <v>53</v>
      </c>
      <c r="P64" s="35" t="s">
        <v>53</v>
      </c>
      <c r="Q64" s="35" t="s">
        <v>53</v>
      </c>
      <c r="T64" s="38" t="s">
        <v>60</v>
      </c>
      <c r="AA64" s="38" t="s">
        <v>61</v>
      </c>
    </row>
    <row r="65" customFormat="false" ht="20.1" hidden="false" customHeight="true" outlineLevel="0" collapsed="false">
      <c r="A65" s="35"/>
      <c r="B65" s="35"/>
      <c r="E65" s="35" t="s">
        <v>75</v>
      </c>
      <c r="F65" s="35" t="s">
        <v>166</v>
      </c>
      <c r="G65" s="35"/>
      <c r="H65" s="35" t="s">
        <v>167</v>
      </c>
      <c r="I65" s="36"/>
      <c r="J65" s="35"/>
      <c r="K65" s="37"/>
      <c r="L65" s="35"/>
      <c r="M65" s="35" t="s">
        <v>53</v>
      </c>
      <c r="N65" s="35" t="s">
        <v>59</v>
      </c>
      <c r="O65" s="35"/>
      <c r="P65" s="35"/>
      <c r="Q65" s="35"/>
      <c r="T65" s="38"/>
      <c r="AA65" s="38"/>
    </row>
    <row r="66" customFormat="false" ht="20.1" hidden="false" customHeight="true" outlineLevel="0" collapsed="false">
      <c r="A66" s="35"/>
      <c r="B66" s="35"/>
      <c r="E66" s="35"/>
      <c r="F66" s="35"/>
      <c r="G66" s="35"/>
      <c r="H66" s="35"/>
      <c r="I66" s="36"/>
      <c r="J66" s="35" t="s">
        <v>73</v>
      </c>
      <c r="K66" s="37"/>
      <c r="L66" s="35" t="s">
        <v>168</v>
      </c>
      <c r="M66" s="35"/>
      <c r="N66" s="35"/>
      <c r="O66" s="35" t="s">
        <v>54</v>
      </c>
      <c r="P66" s="35" t="s">
        <v>54</v>
      </c>
      <c r="Q66" s="35" t="s">
        <v>53</v>
      </c>
      <c r="T66" s="38" t="s">
        <v>60</v>
      </c>
      <c r="AA66" s="38"/>
    </row>
    <row r="67" customFormat="false" ht="20.1" hidden="false" customHeight="true" outlineLevel="0" collapsed="false">
      <c r="A67" s="35"/>
      <c r="B67" s="35"/>
      <c r="E67" s="35"/>
      <c r="F67" s="35"/>
      <c r="G67" s="35"/>
      <c r="H67" s="35"/>
      <c r="I67" s="36"/>
      <c r="J67" s="35" t="s">
        <v>79</v>
      </c>
      <c r="K67" s="37"/>
      <c r="L67" s="35" t="s">
        <v>169</v>
      </c>
      <c r="M67" s="35"/>
      <c r="N67" s="35"/>
      <c r="O67" s="35" t="s">
        <v>54</v>
      </c>
      <c r="P67" s="35" t="s">
        <v>54</v>
      </c>
      <c r="Q67" s="35" t="s">
        <v>53</v>
      </c>
      <c r="T67" s="38" t="s">
        <v>60</v>
      </c>
      <c r="AA67" s="38"/>
    </row>
    <row r="68" customFormat="false" ht="20.1" hidden="false" customHeight="true" outlineLevel="0" collapsed="false">
      <c r="A68" s="35"/>
      <c r="B68" s="35"/>
      <c r="E68" s="35"/>
      <c r="F68" s="35"/>
      <c r="G68" s="35"/>
      <c r="H68" s="35"/>
      <c r="I68" s="36"/>
      <c r="J68" s="35" t="s">
        <v>81</v>
      </c>
      <c r="K68" s="37"/>
      <c r="L68" s="35" t="s">
        <v>169</v>
      </c>
      <c r="M68" s="35"/>
      <c r="N68" s="35"/>
      <c r="O68" s="35" t="s">
        <v>54</v>
      </c>
      <c r="P68" s="35" t="s">
        <v>54</v>
      </c>
      <c r="Q68" s="35" t="s">
        <v>53</v>
      </c>
      <c r="T68" s="38" t="s">
        <v>60</v>
      </c>
      <c r="AA68" s="38"/>
    </row>
    <row r="69" customFormat="false" ht="20.1" hidden="false" customHeight="true" outlineLevel="0" collapsed="false">
      <c r="A69" s="35"/>
      <c r="B69" s="35"/>
      <c r="E69" s="35"/>
      <c r="F69" s="35"/>
      <c r="G69" s="35"/>
      <c r="H69" s="35"/>
      <c r="I69" s="36"/>
      <c r="J69" s="35" t="s">
        <v>82</v>
      </c>
      <c r="K69" s="37"/>
      <c r="L69" s="35" t="s">
        <v>170</v>
      </c>
      <c r="M69" s="35"/>
      <c r="N69" s="35"/>
      <c r="O69" s="35" t="s">
        <v>54</v>
      </c>
      <c r="P69" s="35" t="s">
        <v>54</v>
      </c>
      <c r="Q69" s="35" t="s">
        <v>53</v>
      </c>
      <c r="T69" s="38" t="s">
        <v>60</v>
      </c>
      <c r="AA69" s="38"/>
    </row>
    <row r="70" customFormat="false" ht="20.1" hidden="false" customHeight="true" outlineLevel="0" collapsed="false">
      <c r="A70" s="35"/>
      <c r="B70" s="35"/>
      <c r="E70" s="35" t="s">
        <v>84</v>
      </c>
      <c r="F70" s="35" t="s">
        <v>171</v>
      </c>
      <c r="G70" s="35"/>
      <c r="H70" s="35" t="s">
        <v>172</v>
      </c>
      <c r="I70" s="36"/>
      <c r="J70" s="35"/>
      <c r="K70" s="37"/>
      <c r="L70" s="35"/>
      <c r="M70" s="35" t="s">
        <v>53</v>
      </c>
      <c r="N70" s="35" t="s">
        <v>59</v>
      </c>
      <c r="O70" s="35"/>
      <c r="P70" s="35"/>
      <c r="Q70" s="35"/>
      <c r="T70" s="38"/>
      <c r="AA70" s="38"/>
    </row>
    <row r="71" customFormat="false" ht="20.1" hidden="false" customHeight="true" outlineLevel="0" collapsed="false">
      <c r="A71" s="35"/>
      <c r="B71" s="35"/>
      <c r="E71" s="35"/>
      <c r="F71" s="35"/>
      <c r="G71" s="35"/>
      <c r="H71" s="35"/>
      <c r="I71" s="36"/>
      <c r="J71" s="35" t="s">
        <v>73</v>
      </c>
      <c r="K71" s="37"/>
      <c r="L71" s="35" t="s">
        <v>168</v>
      </c>
      <c r="M71" s="35"/>
      <c r="N71" s="35"/>
      <c r="O71" s="35" t="s">
        <v>54</v>
      </c>
      <c r="P71" s="35" t="s">
        <v>54</v>
      </c>
      <c r="Q71" s="35" t="s">
        <v>53</v>
      </c>
      <c r="T71" s="38" t="s">
        <v>60</v>
      </c>
      <c r="AA71" s="38"/>
    </row>
    <row r="72" customFormat="false" ht="20.1" hidden="false" customHeight="true" outlineLevel="0" collapsed="false">
      <c r="A72" s="35"/>
      <c r="B72" s="35"/>
      <c r="E72" s="35"/>
      <c r="F72" s="35"/>
      <c r="G72" s="35"/>
      <c r="H72" s="35"/>
      <c r="I72" s="36"/>
      <c r="J72" s="35" t="s">
        <v>79</v>
      </c>
      <c r="K72" s="37"/>
      <c r="L72" s="35" t="s">
        <v>169</v>
      </c>
      <c r="M72" s="35"/>
      <c r="N72" s="35"/>
      <c r="O72" s="35" t="s">
        <v>54</v>
      </c>
      <c r="P72" s="35" t="s">
        <v>54</v>
      </c>
      <c r="Q72" s="35" t="s">
        <v>53</v>
      </c>
      <c r="T72" s="38" t="s">
        <v>60</v>
      </c>
      <c r="AA72" s="38"/>
    </row>
    <row r="73" customFormat="false" ht="20.1" hidden="false" customHeight="true" outlineLevel="0" collapsed="false">
      <c r="A73" s="35"/>
      <c r="B73" s="35"/>
      <c r="E73" s="35"/>
      <c r="F73" s="35"/>
      <c r="G73" s="35"/>
      <c r="H73" s="35"/>
      <c r="I73" s="36"/>
      <c r="J73" s="35" t="s">
        <v>81</v>
      </c>
      <c r="K73" s="37"/>
      <c r="L73" s="35" t="s">
        <v>169</v>
      </c>
      <c r="M73" s="35"/>
      <c r="N73" s="35"/>
      <c r="O73" s="35" t="s">
        <v>54</v>
      </c>
      <c r="P73" s="35" t="s">
        <v>54</v>
      </c>
      <c r="Q73" s="35" t="s">
        <v>53</v>
      </c>
      <c r="T73" s="38" t="s">
        <v>60</v>
      </c>
      <c r="AA73" s="38"/>
    </row>
    <row r="74" customFormat="false" ht="20.1" hidden="false" customHeight="true" outlineLevel="0" collapsed="false">
      <c r="A74" s="35"/>
      <c r="B74" s="35"/>
      <c r="E74" s="35"/>
      <c r="F74" s="35"/>
      <c r="G74" s="35"/>
      <c r="H74" s="35"/>
      <c r="I74" s="36"/>
      <c r="J74" s="35" t="s">
        <v>82</v>
      </c>
      <c r="K74" s="37"/>
      <c r="L74" s="35" t="s">
        <v>170</v>
      </c>
      <c r="M74" s="35"/>
      <c r="N74" s="35"/>
      <c r="O74" s="35" t="s">
        <v>54</v>
      </c>
      <c r="P74" s="35" t="s">
        <v>54</v>
      </c>
      <c r="Q74" s="35" t="s">
        <v>53</v>
      </c>
      <c r="T74" s="38" t="s">
        <v>60</v>
      </c>
      <c r="AA74" s="38"/>
    </row>
    <row r="75" customFormat="false" ht="20.1" hidden="false" customHeight="true" outlineLevel="0" collapsed="false">
      <c r="A75" s="35"/>
      <c r="B75" s="35"/>
      <c r="E75" s="35" t="s">
        <v>87</v>
      </c>
      <c r="F75" s="35" t="s">
        <v>173</v>
      </c>
      <c r="G75" s="35"/>
      <c r="H75" s="35" t="s">
        <v>174</v>
      </c>
      <c r="I75" s="36"/>
      <c r="J75" s="35"/>
      <c r="K75" s="37"/>
      <c r="L75" s="35"/>
      <c r="M75" s="35" t="s">
        <v>54</v>
      </c>
      <c r="N75" s="35" t="s">
        <v>58</v>
      </c>
      <c r="O75" s="35"/>
      <c r="P75" s="35"/>
      <c r="Q75" s="35"/>
      <c r="T75" s="38"/>
      <c r="AA75" s="38"/>
    </row>
    <row r="76" customFormat="false" ht="20.1" hidden="false" customHeight="true" outlineLevel="0" collapsed="false">
      <c r="A76" s="35"/>
      <c r="B76" s="35"/>
      <c r="E76" s="35"/>
      <c r="F76" s="35"/>
      <c r="G76" s="35"/>
      <c r="H76" s="35"/>
      <c r="I76" s="36"/>
      <c r="J76" s="35" t="s">
        <v>73</v>
      </c>
      <c r="K76" s="37"/>
      <c r="L76" s="35"/>
      <c r="M76" s="35"/>
      <c r="N76" s="35"/>
      <c r="O76" s="35" t="s">
        <v>53</v>
      </c>
      <c r="P76" s="35" t="s">
        <v>53</v>
      </c>
      <c r="Q76" s="35" t="s">
        <v>54</v>
      </c>
      <c r="T76" s="38" t="s">
        <v>60</v>
      </c>
      <c r="AA76" s="38" t="s">
        <v>61</v>
      </c>
    </row>
    <row r="77" customFormat="false" ht="20.1" hidden="false" customHeight="true" outlineLevel="0" collapsed="false">
      <c r="A77" s="35"/>
      <c r="B77" s="35"/>
      <c r="E77" s="35" t="s">
        <v>90</v>
      </c>
      <c r="F77" s="35" t="s">
        <v>175</v>
      </c>
      <c r="G77" s="35"/>
      <c r="H77" s="35" t="s">
        <v>92</v>
      </c>
      <c r="I77" s="36"/>
      <c r="J77" s="35"/>
      <c r="K77" s="37"/>
      <c r="L77" s="35"/>
      <c r="M77" s="35" t="s">
        <v>54</v>
      </c>
      <c r="N77" s="35" t="s">
        <v>59</v>
      </c>
      <c r="O77" s="35"/>
      <c r="P77" s="35"/>
      <c r="Q77" s="35"/>
      <c r="T77" s="38"/>
      <c r="AA77" s="38"/>
    </row>
    <row r="78" customFormat="false" ht="20.1" hidden="false" customHeight="true" outlineLevel="0" collapsed="false">
      <c r="A78" s="35"/>
      <c r="B78" s="35"/>
      <c r="E78" s="35"/>
      <c r="F78" s="35"/>
      <c r="G78" s="35"/>
      <c r="H78" s="35"/>
      <c r="I78" s="36"/>
      <c r="J78" s="35" t="s">
        <v>73</v>
      </c>
      <c r="K78" s="37"/>
      <c r="L78" s="39" t="s">
        <v>93</v>
      </c>
      <c r="M78" s="35"/>
      <c r="N78" s="35"/>
      <c r="O78" s="35" t="s">
        <v>53</v>
      </c>
      <c r="P78" s="35" t="s">
        <v>53</v>
      </c>
      <c r="Q78" s="35" t="s">
        <v>54</v>
      </c>
      <c r="T78" s="38" t="s">
        <v>60</v>
      </c>
      <c r="AA78" s="38" t="s">
        <v>61</v>
      </c>
    </row>
    <row r="79" customFormat="false" ht="20.1" hidden="false" customHeight="true" outlineLevel="0" collapsed="false">
      <c r="A79" s="35"/>
      <c r="B79" s="35"/>
      <c r="E79" s="35" t="s">
        <v>94</v>
      </c>
      <c r="F79" s="35" t="s">
        <v>176</v>
      </c>
      <c r="G79" s="35"/>
      <c r="H79" s="35" t="s">
        <v>177</v>
      </c>
      <c r="I79" s="36"/>
      <c r="J79" s="35"/>
      <c r="K79" s="37"/>
      <c r="L79" s="35"/>
      <c r="M79" s="35" t="s">
        <v>54</v>
      </c>
      <c r="N79" s="35" t="s">
        <v>58</v>
      </c>
      <c r="O79" s="35"/>
      <c r="P79" s="35"/>
      <c r="Q79" s="35"/>
      <c r="T79" s="38"/>
      <c r="AA79" s="38"/>
    </row>
    <row r="80" customFormat="false" ht="20.1" hidden="false" customHeight="true" outlineLevel="0" collapsed="false">
      <c r="A80" s="35"/>
      <c r="B80" s="35"/>
      <c r="E80" s="35"/>
      <c r="F80" s="35"/>
      <c r="G80" s="35"/>
      <c r="H80" s="35"/>
      <c r="I80" s="36"/>
      <c r="J80" s="35" t="s">
        <v>73</v>
      </c>
      <c r="K80" s="37"/>
      <c r="L80" s="35" t="s">
        <v>178</v>
      </c>
      <c r="M80" s="35"/>
      <c r="N80" s="35"/>
      <c r="O80" s="35" t="s">
        <v>53</v>
      </c>
      <c r="P80" s="35" t="s">
        <v>53</v>
      </c>
      <c r="Q80" s="35" t="s">
        <v>53</v>
      </c>
      <c r="T80" s="38" t="s">
        <v>60</v>
      </c>
      <c r="AA80" s="38" t="s">
        <v>61</v>
      </c>
    </row>
    <row r="81" customFormat="false" ht="20.1" hidden="false" customHeight="true" outlineLevel="0" collapsed="false">
      <c r="A81" s="35"/>
      <c r="B81" s="35"/>
      <c r="E81" s="35" t="s">
        <v>98</v>
      </c>
      <c r="F81" s="35" t="s">
        <v>179</v>
      </c>
      <c r="G81" s="35"/>
      <c r="H81" s="35" t="s">
        <v>180</v>
      </c>
      <c r="I81" s="36"/>
      <c r="J81" s="35"/>
      <c r="K81" s="37"/>
      <c r="L81" s="35"/>
      <c r="M81" s="35" t="s">
        <v>54</v>
      </c>
      <c r="N81" s="35" t="s">
        <v>58</v>
      </c>
      <c r="O81" s="35"/>
      <c r="P81" s="35"/>
      <c r="Q81" s="35"/>
      <c r="T81" s="38"/>
      <c r="AA81" s="38"/>
    </row>
    <row r="82" customFormat="false" ht="20.1" hidden="false" customHeight="true" outlineLevel="0" collapsed="false">
      <c r="A82" s="35"/>
      <c r="B82" s="35"/>
      <c r="E82" s="35"/>
      <c r="F82" s="35"/>
      <c r="G82" s="35"/>
      <c r="H82" s="35"/>
      <c r="I82" s="36"/>
      <c r="J82" s="35" t="s">
        <v>73</v>
      </c>
      <c r="K82" s="37"/>
      <c r="L82" s="35" t="s">
        <v>178</v>
      </c>
      <c r="M82" s="35"/>
      <c r="N82" s="35"/>
      <c r="O82" s="35" t="s">
        <v>53</v>
      </c>
      <c r="P82" s="35" t="s">
        <v>53</v>
      </c>
      <c r="Q82" s="35" t="s">
        <v>53</v>
      </c>
      <c r="T82" s="38" t="s">
        <v>60</v>
      </c>
      <c r="AA82" s="38" t="s">
        <v>61</v>
      </c>
    </row>
    <row r="83" customFormat="false" ht="20.1" hidden="false" customHeight="true" outlineLevel="0" collapsed="false">
      <c r="A83" s="35"/>
      <c r="B83" s="35"/>
      <c r="E83" s="35" t="s">
        <v>101</v>
      </c>
      <c r="F83" s="35" t="s">
        <v>181</v>
      </c>
      <c r="G83" s="35"/>
      <c r="H83" s="35" t="s">
        <v>182</v>
      </c>
      <c r="I83" s="36"/>
      <c r="J83" s="35"/>
      <c r="K83" s="37"/>
      <c r="L83" s="35"/>
      <c r="M83" s="35" t="s">
        <v>54</v>
      </c>
      <c r="N83" s="35" t="s">
        <v>58</v>
      </c>
      <c r="O83" s="35"/>
      <c r="P83" s="35"/>
      <c r="Q83" s="35"/>
      <c r="T83" s="38"/>
      <c r="AA83" s="38"/>
    </row>
    <row r="84" customFormat="false" ht="20.1" hidden="false" customHeight="true" outlineLevel="0" collapsed="false">
      <c r="A84" s="35"/>
      <c r="B84" s="35"/>
      <c r="E84" s="35"/>
      <c r="F84" s="35"/>
      <c r="G84" s="35"/>
      <c r="H84" s="35"/>
      <c r="I84" s="36"/>
      <c r="J84" s="35" t="s">
        <v>73</v>
      </c>
      <c r="K84" s="37"/>
      <c r="L84" s="35" t="s">
        <v>178</v>
      </c>
      <c r="M84" s="35"/>
      <c r="N84" s="35"/>
      <c r="O84" s="35" t="s">
        <v>53</v>
      </c>
      <c r="P84" s="35" t="s">
        <v>53</v>
      </c>
      <c r="Q84" s="35" t="s">
        <v>53</v>
      </c>
      <c r="T84" s="38" t="s">
        <v>60</v>
      </c>
      <c r="AA84" s="38" t="s">
        <v>61</v>
      </c>
    </row>
    <row r="85" customFormat="false" ht="20.1" hidden="false" customHeight="true" outlineLevel="0" collapsed="false">
      <c r="A85" s="35"/>
      <c r="B85" s="35"/>
      <c r="E85" s="35" t="s">
        <v>105</v>
      </c>
      <c r="F85" s="35" t="s">
        <v>183</v>
      </c>
      <c r="G85" s="35"/>
      <c r="H85" s="35" t="s">
        <v>184</v>
      </c>
      <c r="I85" s="36"/>
      <c r="J85" s="35"/>
      <c r="K85" s="37"/>
      <c r="L85" s="35"/>
      <c r="M85" s="35" t="s">
        <v>54</v>
      </c>
      <c r="N85" s="35" t="s">
        <v>56</v>
      </c>
      <c r="O85" s="35"/>
      <c r="P85" s="35"/>
      <c r="Q85" s="35"/>
      <c r="T85" s="38"/>
      <c r="AA85" s="38"/>
    </row>
    <row r="86" customFormat="false" ht="20.1" hidden="false" customHeight="true" outlineLevel="0" collapsed="false">
      <c r="A86" s="35"/>
      <c r="B86" s="35"/>
      <c r="E86" s="35"/>
      <c r="F86" s="35"/>
      <c r="G86" s="35"/>
      <c r="H86" s="35"/>
      <c r="I86" s="36"/>
      <c r="J86" s="35" t="s">
        <v>73</v>
      </c>
      <c r="K86" s="37"/>
      <c r="L86" s="35" t="n">
        <v>4</v>
      </c>
      <c r="M86" s="35"/>
      <c r="N86" s="35"/>
      <c r="O86" s="35" t="s">
        <v>53</v>
      </c>
      <c r="P86" s="35" t="s">
        <v>53</v>
      </c>
      <c r="Q86" s="35" t="s">
        <v>53</v>
      </c>
      <c r="T86" s="38" t="s">
        <v>60</v>
      </c>
      <c r="AA86" s="38" t="s">
        <v>61</v>
      </c>
    </row>
    <row r="87" customFormat="false" ht="20.1" hidden="false" customHeight="true" outlineLevel="0" collapsed="false">
      <c r="A87" s="35"/>
      <c r="B87" s="35"/>
      <c r="E87" s="35" t="s">
        <v>108</v>
      </c>
      <c r="F87" s="35" t="s">
        <v>185</v>
      </c>
      <c r="G87" s="35"/>
      <c r="H87" s="35" t="s">
        <v>186</v>
      </c>
      <c r="I87" s="36"/>
      <c r="J87" s="35"/>
      <c r="K87" s="37"/>
      <c r="L87" s="35"/>
      <c r="M87" s="35" t="s">
        <v>54</v>
      </c>
      <c r="N87" s="35" t="s">
        <v>56</v>
      </c>
      <c r="O87" s="35"/>
      <c r="P87" s="35"/>
      <c r="Q87" s="35"/>
      <c r="T87" s="38"/>
      <c r="AA87" s="38"/>
    </row>
    <row r="88" customFormat="false" ht="20.1" hidden="false" customHeight="true" outlineLevel="0" collapsed="false">
      <c r="A88" s="35"/>
      <c r="B88" s="35"/>
      <c r="E88" s="35"/>
      <c r="F88" s="35"/>
      <c r="G88" s="35"/>
      <c r="H88" s="35"/>
      <c r="I88" s="36"/>
      <c r="J88" s="35" t="s">
        <v>73</v>
      </c>
      <c r="K88" s="37"/>
      <c r="L88" s="35" t="n">
        <v>0</v>
      </c>
      <c r="M88" s="35"/>
      <c r="N88" s="35"/>
      <c r="O88" s="35" t="s">
        <v>53</v>
      </c>
      <c r="P88" s="35" t="s">
        <v>53</v>
      </c>
      <c r="Q88" s="35" t="s">
        <v>53</v>
      </c>
      <c r="T88" s="38" t="s">
        <v>60</v>
      </c>
      <c r="AA88" s="38" t="s">
        <v>61</v>
      </c>
    </row>
    <row r="89" customFormat="false" ht="20.1" hidden="false" customHeight="true" outlineLevel="0" collapsed="false">
      <c r="A89" s="35"/>
      <c r="B89" s="35"/>
      <c r="E89" s="35" t="s">
        <v>111</v>
      </c>
      <c r="F89" s="35" t="s">
        <v>187</v>
      </c>
      <c r="G89" s="35"/>
      <c r="H89" s="35" t="s">
        <v>188</v>
      </c>
      <c r="I89" s="36"/>
      <c r="J89" s="35"/>
      <c r="K89" s="37"/>
      <c r="L89" s="35"/>
      <c r="M89" s="35" t="s">
        <v>54</v>
      </c>
      <c r="N89" s="35" t="s">
        <v>56</v>
      </c>
      <c r="O89" s="35"/>
      <c r="P89" s="35"/>
      <c r="Q89" s="35"/>
      <c r="T89" s="38"/>
      <c r="AA89" s="38"/>
    </row>
    <row r="90" customFormat="false" ht="20.1" hidden="false" customHeight="true" outlineLevel="0" collapsed="false">
      <c r="A90" s="35"/>
      <c r="B90" s="35"/>
      <c r="E90" s="35"/>
      <c r="F90" s="35"/>
      <c r="G90" s="35"/>
      <c r="H90" s="35"/>
      <c r="I90" s="36"/>
      <c r="J90" s="35" t="s">
        <v>73</v>
      </c>
      <c r="K90" s="37"/>
      <c r="L90" s="35" t="n">
        <v>1</v>
      </c>
      <c r="M90" s="35"/>
      <c r="N90" s="35"/>
      <c r="O90" s="35" t="s">
        <v>53</v>
      </c>
      <c r="P90" s="35" t="s">
        <v>53</v>
      </c>
      <c r="Q90" s="35" t="s">
        <v>53</v>
      </c>
      <c r="T90" s="38" t="s">
        <v>60</v>
      </c>
      <c r="AA90" s="38" t="s">
        <v>61</v>
      </c>
    </row>
    <row r="91" customFormat="false" ht="20.1" hidden="false" customHeight="true" outlineLevel="0" collapsed="false">
      <c r="A91" s="35"/>
      <c r="B91" s="35"/>
      <c r="E91" s="35" t="s">
        <v>114</v>
      </c>
      <c r="F91" s="35" t="s">
        <v>189</v>
      </c>
      <c r="G91" s="35"/>
      <c r="H91" s="35" t="s">
        <v>116</v>
      </c>
      <c r="I91" s="36"/>
      <c r="J91" s="35"/>
      <c r="K91" s="37"/>
      <c r="L91" s="35"/>
      <c r="M91" s="35" t="s">
        <v>54</v>
      </c>
      <c r="N91" s="35" t="s">
        <v>56</v>
      </c>
      <c r="O91" s="35"/>
      <c r="P91" s="35"/>
      <c r="Q91" s="35"/>
      <c r="T91" s="38"/>
      <c r="AA91" s="38"/>
    </row>
    <row r="92" customFormat="false" ht="20.1" hidden="false" customHeight="true" outlineLevel="0" collapsed="false">
      <c r="A92" s="35"/>
      <c r="B92" s="35"/>
      <c r="E92" s="35"/>
      <c r="F92" s="35"/>
      <c r="G92" s="35"/>
      <c r="H92" s="35"/>
      <c r="I92" s="36"/>
      <c r="J92" s="35" t="s">
        <v>73</v>
      </c>
      <c r="K92" s="37"/>
      <c r="L92" s="35" t="n">
        <v>0</v>
      </c>
      <c r="M92" s="35"/>
      <c r="N92" s="35"/>
      <c r="O92" s="35" t="s">
        <v>53</v>
      </c>
      <c r="P92" s="35" t="s">
        <v>53</v>
      </c>
      <c r="Q92" s="35" t="s">
        <v>53</v>
      </c>
      <c r="T92" s="38" t="s">
        <v>60</v>
      </c>
      <c r="AA92" s="38" t="s">
        <v>61</v>
      </c>
    </row>
    <row r="93" customFormat="false" ht="20.1" hidden="false" customHeight="true" outlineLevel="0" collapsed="false">
      <c r="A93" s="35"/>
      <c r="B93" s="35"/>
      <c r="E93" s="35" t="s">
        <v>117</v>
      </c>
      <c r="F93" s="35" t="s">
        <v>190</v>
      </c>
      <c r="G93" s="35"/>
      <c r="H93" s="35" t="s">
        <v>119</v>
      </c>
      <c r="I93" s="36"/>
      <c r="J93" s="35"/>
      <c r="K93" s="37"/>
      <c r="L93" s="35"/>
      <c r="M93" s="35" t="s">
        <v>54</v>
      </c>
      <c r="N93" s="35" t="s">
        <v>56</v>
      </c>
      <c r="O93" s="35"/>
      <c r="P93" s="35"/>
      <c r="Q93" s="35"/>
      <c r="T93" s="38"/>
      <c r="AA93" s="38"/>
    </row>
    <row r="94" customFormat="false" ht="20.1" hidden="false" customHeight="true" outlineLevel="0" collapsed="false">
      <c r="A94" s="35"/>
      <c r="B94" s="35"/>
      <c r="E94" s="35"/>
      <c r="F94" s="35"/>
      <c r="G94" s="35"/>
      <c r="H94" s="35"/>
      <c r="I94" s="36"/>
      <c r="J94" s="35" t="s">
        <v>73</v>
      </c>
      <c r="K94" s="37"/>
      <c r="L94" s="35" t="n">
        <v>0</v>
      </c>
      <c r="M94" s="35"/>
      <c r="N94" s="35"/>
      <c r="O94" s="35" t="s">
        <v>53</v>
      </c>
      <c r="P94" s="35" t="s">
        <v>53</v>
      </c>
      <c r="Q94" s="35" t="s">
        <v>53</v>
      </c>
      <c r="T94" s="38" t="s">
        <v>60</v>
      </c>
      <c r="AA94" s="38" t="s">
        <v>61</v>
      </c>
    </row>
    <row r="95" customFormat="false" ht="20.1" hidden="false" customHeight="true" outlineLevel="0" collapsed="false">
      <c r="A95" s="35"/>
      <c r="B95" s="35"/>
      <c r="E95" s="35" t="s">
        <v>120</v>
      </c>
      <c r="F95" s="35" t="s">
        <v>191</v>
      </c>
      <c r="G95" s="35"/>
      <c r="H95" s="35" t="s">
        <v>192</v>
      </c>
      <c r="I95" s="36"/>
      <c r="J95" s="35"/>
      <c r="K95" s="37"/>
      <c r="L95" s="35"/>
      <c r="M95" s="35" t="s">
        <v>54</v>
      </c>
      <c r="N95" s="35" t="s">
        <v>58</v>
      </c>
      <c r="O95" s="35"/>
      <c r="P95" s="35"/>
      <c r="Q95" s="35"/>
      <c r="T95" s="38"/>
      <c r="AA95" s="38"/>
    </row>
    <row r="96" customFormat="false" ht="20.1" hidden="false" customHeight="true" outlineLevel="0" collapsed="false">
      <c r="A96" s="35"/>
      <c r="B96" s="35"/>
      <c r="E96" s="35"/>
      <c r="F96" s="35"/>
      <c r="G96" s="35"/>
      <c r="H96" s="35"/>
      <c r="I96" s="36"/>
      <c r="J96" s="35" t="s">
        <v>73</v>
      </c>
      <c r="K96" s="37"/>
      <c r="L96" s="35" t="s">
        <v>178</v>
      </c>
      <c r="M96" s="35"/>
      <c r="N96" s="35"/>
      <c r="O96" s="35" t="s">
        <v>53</v>
      </c>
      <c r="P96" s="35" t="s">
        <v>53</v>
      </c>
      <c r="Q96" s="35" t="s">
        <v>53</v>
      </c>
      <c r="T96" s="38" t="s">
        <v>60</v>
      </c>
      <c r="AA96" s="38" t="s">
        <v>61</v>
      </c>
    </row>
    <row r="97" customFormat="false" ht="20.1" hidden="false" customHeight="true" outlineLevel="0" collapsed="false">
      <c r="A97" s="35"/>
      <c r="B97" s="35"/>
      <c r="E97" s="35" t="s">
        <v>124</v>
      </c>
      <c r="F97" s="35" t="s">
        <v>193</v>
      </c>
      <c r="G97" s="35"/>
      <c r="H97" s="35" t="s">
        <v>194</v>
      </c>
      <c r="I97" s="19"/>
      <c r="J97" s="35"/>
      <c r="L97" s="35"/>
      <c r="M97" s="35" t="s">
        <v>54</v>
      </c>
      <c r="N97" s="35" t="s">
        <v>58</v>
      </c>
      <c r="O97" s="35"/>
      <c r="P97" s="35"/>
      <c r="Q97" s="35"/>
      <c r="T97" s="38"/>
      <c r="AA97" s="38"/>
    </row>
    <row r="98" customFormat="false" ht="20.1" hidden="false" customHeight="true" outlineLevel="0" collapsed="false">
      <c r="A98" s="35"/>
      <c r="B98" s="35"/>
      <c r="E98" s="35"/>
      <c r="F98" s="35"/>
      <c r="G98" s="35"/>
      <c r="H98" s="35"/>
      <c r="I98" s="19"/>
      <c r="J98" s="35" t="s">
        <v>73</v>
      </c>
      <c r="L98" s="35" t="s">
        <v>178</v>
      </c>
      <c r="M98" s="35"/>
      <c r="N98" s="35"/>
      <c r="O98" s="35" t="s">
        <v>53</v>
      </c>
      <c r="P98" s="35" t="s">
        <v>53</v>
      </c>
      <c r="Q98" s="35" t="s">
        <v>53</v>
      </c>
      <c r="T98" s="38" t="s">
        <v>60</v>
      </c>
      <c r="AA98" s="38" t="s">
        <v>61</v>
      </c>
    </row>
    <row r="99" customFormat="false" ht="20.1" hidden="false" customHeight="true" outlineLevel="0" collapsed="false">
      <c r="A99" s="35"/>
      <c r="B99" s="35"/>
      <c r="E99" s="35" t="s">
        <v>127</v>
      </c>
      <c r="F99" s="35" t="s">
        <v>195</v>
      </c>
      <c r="G99" s="35"/>
      <c r="H99" s="35" t="s">
        <v>196</v>
      </c>
      <c r="I99" s="19"/>
      <c r="J99" s="35"/>
      <c r="L99" s="35"/>
      <c r="M99" s="35" t="s">
        <v>54</v>
      </c>
      <c r="N99" s="35" t="s">
        <v>58</v>
      </c>
      <c r="O99" s="35"/>
      <c r="P99" s="35"/>
      <c r="Q99" s="35"/>
      <c r="T99" s="38"/>
      <c r="AA99" s="38"/>
    </row>
    <row r="100" customFormat="false" ht="20.1" hidden="false" customHeight="true" outlineLevel="0" collapsed="false">
      <c r="A100" s="35"/>
      <c r="B100" s="35"/>
      <c r="E100" s="35"/>
      <c r="F100" s="35"/>
      <c r="G100" s="35"/>
      <c r="H100" s="35"/>
      <c r="I100" s="19"/>
      <c r="J100" s="35" t="s">
        <v>73</v>
      </c>
      <c r="L100" s="35" t="s">
        <v>178</v>
      </c>
      <c r="M100" s="35"/>
      <c r="N100" s="35"/>
      <c r="O100" s="35" t="s">
        <v>53</v>
      </c>
      <c r="P100" s="35" t="s">
        <v>53</v>
      </c>
      <c r="Q100" s="35" t="s">
        <v>53</v>
      </c>
      <c r="T100" s="38" t="s">
        <v>60</v>
      </c>
      <c r="AA100" s="38" t="s">
        <v>61</v>
      </c>
    </row>
    <row r="101" customFormat="false" ht="20.1" hidden="false" customHeight="true" outlineLevel="0" collapsed="false">
      <c r="A101" s="35"/>
      <c r="B101" s="35"/>
      <c r="E101" s="35" t="s">
        <v>130</v>
      </c>
      <c r="F101" s="35" t="s">
        <v>197</v>
      </c>
      <c r="G101" s="35"/>
      <c r="H101" s="35" t="s">
        <v>198</v>
      </c>
      <c r="I101" s="19"/>
      <c r="J101" s="35"/>
      <c r="L101" s="35"/>
      <c r="M101" s="35" t="s">
        <v>54</v>
      </c>
      <c r="N101" s="35" t="s">
        <v>58</v>
      </c>
      <c r="O101" s="35"/>
      <c r="P101" s="35"/>
      <c r="Q101" s="35"/>
      <c r="T101" s="38"/>
      <c r="AA101" s="38"/>
    </row>
    <row r="102" customFormat="false" ht="20.1" hidden="false" customHeight="true" outlineLevel="0" collapsed="false">
      <c r="A102" s="35"/>
      <c r="B102" s="35"/>
      <c r="E102" s="35"/>
      <c r="F102" s="35"/>
      <c r="G102" s="35"/>
      <c r="H102" s="35"/>
      <c r="I102" s="19"/>
      <c r="J102" s="35" t="s">
        <v>73</v>
      </c>
      <c r="L102" s="35"/>
      <c r="M102" s="35"/>
      <c r="N102" s="35"/>
      <c r="O102" s="35" t="s">
        <v>53</v>
      </c>
      <c r="P102" s="35" t="s">
        <v>53</v>
      </c>
      <c r="Q102" s="35" t="s">
        <v>53</v>
      </c>
      <c r="T102" s="38" t="s">
        <v>60</v>
      </c>
      <c r="AA102" s="38" t="s">
        <v>61</v>
      </c>
    </row>
    <row r="103" customFormat="false" ht="20.1" hidden="false" customHeight="true" outlineLevel="0" collapsed="false">
      <c r="A103" s="35"/>
      <c r="B103" s="35"/>
      <c r="E103" s="35" t="s">
        <v>133</v>
      </c>
      <c r="F103" s="35" t="s">
        <v>199</v>
      </c>
      <c r="G103" s="35"/>
      <c r="H103" s="35" t="s">
        <v>200</v>
      </c>
      <c r="I103" s="19"/>
      <c r="J103" s="35"/>
      <c r="L103" s="35"/>
      <c r="M103" s="35" t="s">
        <v>54</v>
      </c>
      <c r="N103" s="35" t="s">
        <v>56</v>
      </c>
      <c r="O103" s="35"/>
      <c r="P103" s="35"/>
      <c r="Q103" s="35"/>
      <c r="T103" s="38"/>
      <c r="AA103" s="38"/>
    </row>
    <row r="104" customFormat="false" ht="20.1" hidden="false" customHeight="true" outlineLevel="0" collapsed="false">
      <c r="A104" s="35"/>
      <c r="B104" s="35"/>
      <c r="E104" s="35"/>
      <c r="F104" s="35"/>
      <c r="G104" s="35"/>
      <c r="H104" s="35"/>
      <c r="I104" s="19"/>
      <c r="J104" s="35" t="s">
        <v>73</v>
      </c>
      <c r="L104" s="35" t="n">
        <v>1</v>
      </c>
      <c r="M104" s="35"/>
      <c r="N104" s="35"/>
      <c r="O104" s="35" t="s">
        <v>53</v>
      </c>
      <c r="P104" s="35" t="s">
        <v>53</v>
      </c>
      <c r="Q104" s="35" t="s">
        <v>53</v>
      </c>
      <c r="T104" s="38" t="s">
        <v>60</v>
      </c>
      <c r="AA104" s="38" t="s">
        <v>61</v>
      </c>
    </row>
    <row r="105" customFormat="false" ht="20.1" hidden="false" customHeight="true" outlineLevel="0" collapsed="false">
      <c r="A105" s="35"/>
      <c r="B105" s="35"/>
      <c r="E105" s="35" t="s">
        <v>136</v>
      </c>
      <c r="F105" s="35" t="s">
        <v>201</v>
      </c>
      <c r="G105" s="35"/>
      <c r="H105" s="35" t="s">
        <v>202</v>
      </c>
      <c r="I105" s="19"/>
      <c r="J105" s="35"/>
      <c r="L105" s="35"/>
      <c r="M105" s="35" t="s">
        <v>54</v>
      </c>
      <c r="N105" s="35" t="s">
        <v>56</v>
      </c>
      <c r="O105" s="35"/>
      <c r="P105" s="35"/>
      <c r="Q105" s="35"/>
      <c r="T105" s="38"/>
      <c r="AA105" s="38"/>
    </row>
    <row r="106" customFormat="false" ht="20.1" hidden="false" customHeight="true" outlineLevel="0" collapsed="false">
      <c r="A106" s="35"/>
      <c r="B106" s="35"/>
      <c r="E106" s="35"/>
      <c r="F106" s="35"/>
      <c r="G106" s="35"/>
      <c r="H106" s="35"/>
      <c r="I106" s="19"/>
      <c r="J106" s="35" t="s">
        <v>73</v>
      </c>
      <c r="L106" s="35" t="n">
        <v>1</v>
      </c>
      <c r="M106" s="35"/>
      <c r="N106" s="35"/>
      <c r="O106" s="35" t="s">
        <v>53</v>
      </c>
      <c r="P106" s="35" t="s">
        <v>53</v>
      </c>
      <c r="Q106" s="35" t="s">
        <v>53</v>
      </c>
      <c r="T106" s="38" t="s">
        <v>60</v>
      </c>
      <c r="AA106" s="38" t="s">
        <v>61</v>
      </c>
    </row>
    <row r="107" customFormat="false" ht="20.1" hidden="false" customHeight="true" outlineLevel="0" collapsed="false">
      <c r="A107" s="35"/>
      <c r="B107" s="35"/>
      <c r="E107" s="35" t="s">
        <v>139</v>
      </c>
      <c r="F107" s="35" t="s">
        <v>203</v>
      </c>
      <c r="G107" s="35"/>
      <c r="H107" s="35" t="s">
        <v>204</v>
      </c>
      <c r="I107" s="36"/>
      <c r="J107" s="35"/>
      <c r="K107" s="37"/>
      <c r="L107" s="35"/>
      <c r="M107" s="35" t="s">
        <v>54</v>
      </c>
      <c r="N107" s="35" t="s">
        <v>56</v>
      </c>
      <c r="O107" s="35"/>
      <c r="P107" s="35"/>
      <c r="Q107" s="35"/>
      <c r="T107" s="38"/>
      <c r="AA107" s="38"/>
    </row>
    <row r="108" customFormat="false" ht="20.1" hidden="false" customHeight="true" outlineLevel="0" collapsed="false">
      <c r="A108" s="35"/>
      <c r="B108" s="35"/>
      <c r="E108" s="35"/>
      <c r="F108" s="35"/>
      <c r="G108" s="35"/>
      <c r="H108" s="35"/>
      <c r="I108" s="36"/>
      <c r="J108" s="35" t="s">
        <v>73</v>
      </c>
      <c r="K108" s="37"/>
      <c r="L108" s="35" t="n">
        <v>0</v>
      </c>
      <c r="M108" s="35"/>
      <c r="N108" s="35"/>
      <c r="O108" s="35" t="s">
        <v>53</v>
      </c>
      <c r="P108" s="35" t="s">
        <v>53</v>
      </c>
      <c r="Q108" s="35" t="s">
        <v>53</v>
      </c>
      <c r="T108" s="38" t="s">
        <v>60</v>
      </c>
      <c r="AA108" s="38" t="s">
        <v>61</v>
      </c>
    </row>
    <row r="109" customFormat="false" ht="20.1" hidden="false" customHeight="true" outlineLevel="0" collapsed="false">
      <c r="A109" s="35"/>
      <c r="B109" s="35"/>
      <c r="E109" s="35" t="s">
        <v>142</v>
      </c>
      <c r="F109" s="35" t="s">
        <v>205</v>
      </c>
      <c r="G109" s="35"/>
      <c r="H109" s="35" t="s">
        <v>144</v>
      </c>
      <c r="I109" s="36"/>
      <c r="J109" s="35"/>
      <c r="K109" s="37"/>
      <c r="L109" s="35"/>
      <c r="M109" s="35" t="s">
        <v>54</v>
      </c>
      <c r="N109" s="35" t="s">
        <v>56</v>
      </c>
      <c r="O109" s="35"/>
      <c r="P109" s="35"/>
      <c r="Q109" s="35"/>
      <c r="T109" s="38"/>
      <c r="AA109" s="38"/>
    </row>
    <row r="110" customFormat="false" ht="20.1" hidden="false" customHeight="true" outlineLevel="0" collapsed="false">
      <c r="A110" s="35"/>
      <c r="B110" s="35"/>
      <c r="E110" s="35"/>
      <c r="F110" s="35"/>
      <c r="G110" s="35"/>
      <c r="H110" s="35"/>
      <c r="I110" s="36"/>
      <c r="J110" s="35" t="s">
        <v>73</v>
      </c>
      <c r="K110" s="37"/>
      <c r="L110" s="35" t="n">
        <v>0</v>
      </c>
      <c r="M110" s="35"/>
      <c r="N110" s="35"/>
      <c r="O110" s="35" t="s">
        <v>53</v>
      </c>
      <c r="P110" s="35" t="s">
        <v>53</v>
      </c>
      <c r="Q110" s="35" t="s">
        <v>53</v>
      </c>
      <c r="T110" s="38" t="s">
        <v>60</v>
      </c>
      <c r="AA110" s="38" t="s">
        <v>61</v>
      </c>
    </row>
    <row r="111" customFormat="false" ht="20.1" hidden="false" customHeight="true" outlineLevel="0" collapsed="false">
      <c r="A111" s="35"/>
      <c r="B111" s="35"/>
      <c r="E111" s="35" t="s">
        <v>145</v>
      </c>
      <c r="F111" s="35" t="s">
        <v>206</v>
      </c>
      <c r="G111" s="35"/>
      <c r="H111" s="35" t="s">
        <v>147</v>
      </c>
      <c r="I111" s="36"/>
      <c r="J111" s="35"/>
      <c r="K111" s="37"/>
      <c r="L111" s="35"/>
      <c r="M111" s="35" t="s">
        <v>54</v>
      </c>
      <c r="N111" s="35" t="s">
        <v>58</v>
      </c>
      <c r="O111" s="35"/>
      <c r="P111" s="35"/>
      <c r="Q111" s="35"/>
      <c r="T111" s="38"/>
      <c r="AA111" s="38"/>
    </row>
    <row r="112" customFormat="false" ht="20.1" hidden="false" customHeight="true" outlineLevel="0" collapsed="false">
      <c r="A112" s="35"/>
      <c r="B112" s="35"/>
      <c r="E112" s="35"/>
      <c r="F112" s="35"/>
      <c r="G112" s="35"/>
      <c r="H112" s="35"/>
      <c r="I112" s="36"/>
      <c r="J112" s="35" t="s">
        <v>73</v>
      </c>
      <c r="K112" s="37"/>
      <c r="L112" s="35"/>
      <c r="M112" s="35"/>
      <c r="N112" s="35"/>
      <c r="O112" s="35" t="s">
        <v>53</v>
      </c>
      <c r="P112" s="35" t="s">
        <v>53</v>
      </c>
      <c r="Q112" s="35" t="s">
        <v>53</v>
      </c>
      <c r="T112" s="38" t="s">
        <v>60</v>
      </c>
      <c r="AA112" s="38" t="s">
        <v>61</v>
      </c>
    </row>
    <row r="113" customFormat="false" ht="20.1" hidden="false" customHeight="true" outlineLevel="0" collapsed="false">
      <c r="A113" s="35"/>
      <c r="B113" s="35"/>
      <c r="E113" s="35" t="s">
        <v>148</v>
      </c>
      <c r="F113" s="35" t="s">
        <v>207</v>
      </c>
      <c r="G113" s="35"/>
      <c r="H113" s="35" t="s">
        <v>150</v>
      </c>
      <c r="I113" s="36"/>
      <c r="J113" s="35"/>
      <c r="K113" s="37"/>
      <c r="L113" s="35"/>
      <c r="M113" s="35" t="s">
        <v>54</v>
      </c>
      <c r="N113" s="35" t="s">
        <v>58</v>
      </c>
      <c r="O113" s="35"/>
      <c r="P113" s="35"/>
      <c r="Q113" s="35"/>
      <c r="T113" s="38"/>
      <c r="AA113" s="38"/>
    </row>
    <row r="114" customFormat="false" ht="20.1" hidden="false" customHeight="true" outlineLevel="0" collapsed="false">
      <c r="A114" s="35"/>
      <c r="B114" s="35"/>
      <c r="E114" s="35"/>
      <c r="F114" s="35"/>
      <c r="G114" s="35"/>
      <c r="H114" s="35"/>
      <c r="I114" s="36"/>
      <c r="J114" s="35" t="s">
        <v>73</v>
      </c>
      <c r="K114" s="37"/>
      <c r="L114" s="35" t="s">
        <v>178</v>
      </c>
      <c r="M114" s="35"/>
      <c r="N114" s="35"/>
      <c r="O114" s="35" t="s">
        <v>53</v>
      </c>
      <c r="P114" s="35" t="s">
        <v>53</v>
      </c>
      <c r="Q114" s="35" t="s">
        <v>53</v>
      </c>
      <c r="T114" s="38" t="s">
        <v>60</v>
      </c>
      <c r="AA114" s="38" t="s">
        <v>61</v>
      </c>
    </row>
    <row r="115" customFormat="false" ht="20.1" hidden="false" customHeight="true" outlineLevel="0" collapsed="false">
      <c r="A115" s="35"/>
      <c r="B115" s="35"/>
      <c r="E115" s="35" t="s">
        <v>151</v>
      </c>
      <c r="F115" s="35" t="s">
        <v>208</v>
      </c>
      <c r="G115" s="35"/>
      <c r="H115" s="35" t="s">
        <v>153</v>
      </c>
      <c r="I115" s="36"/>
      <c r="J115" s="35"/>
      <c r="K115" s="37"/>
      <c r="L115" s="35"/>
      <c r="M115" s="35" t="s">
        <v>54</v>
      </c>
      <c r="N115" s="35" t="s">
        <v>56</v>
      </c>
      <c r="O115" s="35"/>
      <c r="P115" s="35"/>
      <c r="Q115" s="35"/>
      <c r="T115" s="38"/>
      <c r="AA115" s="38"/>
    </row>
    <row r="116" customFormat="false" ht="20.1" hidden="false" customHeight="true" outlineLevel="0" collapsed="false">
      <c r="A116" s="35"/>
      <c r="B116" s="35"/>
      <c r="E116" s="35"/>
      <c r="F116" s="35"/>
      <c r="G116" s="35"/>
      <c r="H116" s="35"/>
      <c r="I116" s="36"/>
      <c r="J116" s="35" t="s">
        <v>73</v>
      </c>
      <c r="K116" s="37"/>
      <c r="L116" s="35" t="n">
        <v>1</v>
      </c>
      <c r="M116" s="35"/>
      <c r="N116" s="35"/>
      <c r="O116" s="35" t="s">
        <v>53</v>
      </c>
      <c r="P116" s="35" t="s">
        <v>53</v>
      </c>
      <c r="Q116" s="35" t="s">
        <v>53</v>
      </c>
      <c r="T116" s="38" t="s">
        <v>60</v>
      </c>
      <c r="AA116" s="38" t="s">
        <v>61</v>
      </c>
    </row>
    <row r="117" customFormat="false" ht="20.1" hidden="false" customHeight="true" outlineLevel="0" collapsed="false">
      <c r="A117" s="35"/>
      <c r="B117" s="35"/>
      <c r="E117" s="35" t="s">
        <v>154</v>
      </c>
      <c r="F117" s="35" t="s">
        <v>209</v>
      </c>
      <c r="G117" s="35"/>
      <c r="H117" s="35" t="s">
        <v>156</v>
      </c>
      <c r="I117" s="36"/>
      <c r="J117" s="35"/>
      <c r="K117" s="37"/>
      <c r="L117" s="35"/>
      <c r="M117" s="35" t="s">
        <v>54</v>
      </c>
      <c r="N117" s="35" t="s">
        <v>56</v>
      </c>
      <c r="O117" s="35"/>
      <c r="P117" s="35"/>
      <c r="Q117" s="35"/>
      <c r="T117" s="38"/>
      <c r="AA117" s="38"/>
    </row>
    <row r="118" customFormat="false" ht="20.1" hidden="false" customHeight="true" outlineLevel="0" collapsed="false">
      <c r="A118" s="35"/>
      <c r="B118" s="35"/>
      <c r="E118" s="35"/>
      <c r="F118" s="35"/>
      <c r="G118" s="35"/>
      <c r="H118" s="35"/>
      <c r="I118" s="36"/>
      <c r="J118" s="35" t="s">
        <v>79</v>
      </c>
      <c r="K118" s="37"/>
      <c r="L118" s="35" t="n">
        <v>0</v>
      </c>
      <c r="M118" s="35"/>
      <c r="N118" s="35"/>
      <c r="O118" s="35" t="s">
        <v>53</v>
      </c>
      <c r="P118" s="35" t="s">
        <v>53</v>
      </c>
      <c r="Q118" s="35" t="s">
        <v>53</v>
      </c>
      <c r="T118" s="38" t="s">
        <v>60</v>
      </c>
      <c r="AA118" s="38" t="s">
        <v>61</v>
      </c>
    </row>
    <row r="119" customFormat="false" ht="20.1" hidden="false" customHeight="true" outlineLevel="0" collapsed="false">
      <c r="A119" s="35"/>
      <c r="B119" s="35"/>
      <c r="E119" s="35" t="s">
        <v>157</v>
      </c>
      <c r="F119" s="35" t="s">
        <v>210</v>
      </c>
      <c r="G119" s="35"/>
      <c r="H119" s="35" t="s">
        <v>159</v>
      </c>
      <c r="I119" s="36"/>
      <c r="J119" s="35"/>
      <c r="K119" s="37"/>
      <c r="L119" s="35"/>
      <c r="M119" s="35" t="s">
        <v>54</v>
      </c>
      <c r="N119" s="35" t="s">
        <v>56</v>
      </c>
      <c r="O119" s="35"/>
      <c r="P119" s="35"/>
      <c r="Q119" s="35"/>
      <c r="T119" s="38"/>
      <c r="AA119" s="38"/>
    </row>
    <row r="120" customFormat="false" ht="20.1" hidden="false" customHeight="true" outlineLevel="0" collapsed="false">
      <c r="A120" s="35"/>
      <c r="B120" s="35"/>
      <c r="E120" s="35"/>
      <c r="F120" s="35"/>
      <c r="G120" s="35"/>
      <c r="H120" s="35"/>
      <c r="I120" s="36"/>
      <c r="J120" s="35" t="s">
        <v>79</v>
      </c>
      <c r="K120" s="37"/>
      <c r="L120" s="35" t="n">
        <v>0</v>
      </c>
      <c r="M120" s="35"/>
      <c r="N120" s="35"/>
      <c r="O120" s="35" t="s">
        <v>53</v>
      </c>
      <c r="P120" s="35" t="s">
        <v>53</v>
      </c>
      <c r="Q120" s="35" t="s">
        <v>53</v>
      </c>
      <c r="T120" s="38" t="s">
        <v>60</v>
      </c>
      <c r="AA120" s="38" t="s">
        <v>61</v>
      </c>
    </row>
    <row r="121" customFormat="false" ht="20.1" hidden="false" customHeight="true" outlineLevel="0" collapsed="false">
      <c r="A121" s="35"/>
      <c r="B121" s="35"/>
      <c r="E121" s="35" t="s">
        <v>160</v>
      </c>
      <c r="F121" s="35" t="s">
        <v>211</v>
      </c>
      <c r="G121" s="35"/>
      <c r="H121" s="35" t="s">
        <v>162</v>
      </c>
      <c r="I121" s="36"/>
      <c r="J121" s="35"/>
      <c r="K121" s="37"/>
      <c r="L121" s="35"/>
      <c r="M121" s="35" t="s">
        <v>54</v>
      </c>
      <c r="N121" s="35" t="s">
        <v>56</v>
      </c>
      <c r="O121" s="35"/>
      <c r="P121" s="35"/>
      <c r="Q121" s="35"/>
      <c r="T121" s="38"/>
      <c r="AA121" s="38"/>
    </row>
    <row r="122" customFormat="false" ht="20.1" hidden="false" customHeight="true" outlineLevel="0" collapsed="false">
      <c r="A122" s="35"/>
      <c r="B122" s="35"/>
      <c r="E122" s="35"/>
      <c r="F122" s="35"/>
      <c r="G122" s="35"/>
      <c r="H122" s="35"/>
      <c r="I122" s="36"/>
      <c r="J122" s="35" t="s">
        <v>82</v>
      </c>
      <c r="K122" s="37"/>
      <c r="L122" s="35" t="n">
        <v>0</v>
      </c>
      <c r="M122" s="35"/>
      <c r="N122" s="35"/>
      <c r="O122" s="35" t="s">
        <v>53</v>
      </c>
      <c r="P122" s="35" t="s">
        <v>53</v>
      </c>
      <c r="Q122" s="35" t="s">
        <v>53</v>
      </c>
      <c r="T122" s="38" t="s">
        <v>60</v>
      </c>
      <c r="AA122" s="38" t="s">
        <v>61</v>
      </c>
    </row>
    <row r="123" customFormat="false" ht="20.1" hidden="false" customHeight="true" outlineLevel="0" collapsed="false">
      <c r="A123" s="35"/>
      <c r="B123" s="35"/>
      <c r="E123" s="35" t="s">
        <v>163</v>
      </c>
      <c r="F123" s="35" t="s">
        <v>212</v>
      </c>
      <c r="G123" s="35"/>
      <c r="H123" s="35" t="s">
        <v>213</v>
      </c>
      <c r="I123" s="36"/>
      <c r="J123" s="35"/>
      <c r="K123" s="37"/>
      <c r="L123" s="35"/>
      <c r="M123" s="35" t="s">
        <v>54</v>
      </c>
      <c r="N123" s="35" t="s">
        <v>56</v>
      </c>
      <c r="O123" s="35"/>
      <c r="P123" s="35"/>
      <c r="Q123" s="35"/>
      <c r="T123" s="38"/>
      <c r="AA123" s="38"/>
    </row>
    <row r="124" customFormat="false" ht="20.1" hidden="false" customHeight="true" outlineLevel="0" collapsed="false">
      <c r="A124" s="35"/>
      <c r="B124" s="35"/>
      <c r="E124" s="35"/>
      <c r="F124" s="35"/>
      <c r="G124" s="35"/>
      <c r="H124" s="35"/>
      <c r="I124" s="36"/>
      <c r="J124" s="35" t="s">
        <v>82</v>
      </c>
      <c r="K124" s="37"/>
      <c r="L124" s="35" t="n">
        <v>0</v>
      </c>
      <c r="M124" s="35"/>
      <c r="N124" s="35"/>
      <c r="O124" s="35" t="s">
        <v>53</v>
      </c>
      <c r="P124" s="35" t="s">
        <v>53</v>
      </c>
      <c r="Q124" s="35" t="s">
        <v>53</v>
      </c>
      <c r="T124" s="38" t="s">
        <v>60</v>
      </c>
      <c r="AA124" s="38" t="s">
        <v>61</v>
      </c>
    </row>
    <row r="125" customFormat="false" ht="20.1" hidden="false" customHeight="true" outlineLevel="0" collapsed="false">
      <c r="A125" s="35"/>
      <c r="B125" s="35"/>
      <c r="E125" s="35" t="s">
        <v>75</v>
      </c>
      <c r="F125" s="35" t="s">
        <v>214</v>
      </c>
      <c r="G125" s="35"/>
      <c r="H125" s="35" t="s">
        <v>215</v>
      </c>
      <c r="I125" s="19"/>
      <c r="J125" s="35"/>
      <c r="L125" s="35"/>
      <c r="M125" s="35" t="s">
        <v>53</v>
      </c>
      <c r="N125" s="35" t="s">
        <v>59</v>
      </c>
      <c r="O125" s="35"/>
      <c r="P125" s="35"/>
      <c r="Q125" s="35"/>
      <c r="T125" s="38"/>
      <c r="AA125" s="38"/>
    </row>
    <row r="126" customFormat="false" ht="20.1" hidden="false" customHeight="true" outlineLevel="0" collapsed="false">
      <c r="A126" s="35"/>
      <c r="B126" s="35"/>
      <c r="E126" s="35"/>
      <c r="F126" s="35"/>
      <c r="G126" s="35"/>
      <c r="H126" s="35"/>
      <c r="I126" s="19"/>
      <c r="J126" s="35" t="s">
        <v>73</v>
      </c>
      <c r="L126" s="35" t="s">
        <v>168</v>
      </c>
      <c r="M126" s="35"/>
      <c r="N126" s="35"/>
      <c r="O126" s="35" t="s">
        <v>54</v>
      </c>
      <c r="P126" s="35" t="s">
        <v>54</v>
      </c>
      <c r="Q126" s="35" t="s">
        <v>53</v>
      </c>
      <c r="T126" s="38" t="s">
        <v>60</v>
      </c>
      <c r="AA126" s="38"/>
    </row>
    <row r="127" customFormat="false" ht="20.1" hidden="false" customHeight="true" outlineLevel="0" collapsed="false">
      <c r="A127" s="35"/>
      <c r="B127" s="35"/>
      <c r="E127" s="35"/>
      <c r="F127" s="35"/>
      <c r="G127" s="35"/>
      <c r="H127" s="35"/>
      <c r="I127" s="19"/>
      <c r="J127" s="35" t="s">
        <v>79</v>
      </c>
      <c r="L127" s="35" t="s">
        <v>169</v>
      </c>
      <c r="M127" s="35"/>
      <c r="N127" s="35"/>
      <c r="O127" s="35" t="s">
        <v>54</v>
      </c>
      <c r="P127" s="35" t="s">
        <v>54</v>
      </c>
      <c r="Q127" s="35" t="s">
        <v>53</v>
      </c>
      <c r="T127" s="38" t="s">
        <v>60</v>
      </c>
      <c r="AA127" s="38"/>
    </row>
    <row r="128" customFormat="false" ht="20.1" hidden="false" customHeight="true" outlineLevel="0" collapsed="false">
      <c r="A128" s="35"/>
      <c r="B128" s="35"/>
      <c r="E128" s="35"/>
      <c r="F128" s="35"/>
      <c r="G128" s="35"/>
      <c r="H128" s="35"/>
      <c r="I128" s="19"/>
      <c r="J128" s="35" t="s">
        <v>81</v>
      </c>
      <c r="L128" s="35" t="s">
        <v>169</v>
      </c>
      <c r="M128" s="35"/>
      <c r="N128" s="35"/>
      <c r="O128" s="35" t="s">
        <v>54</v>
      </c>
      <c r="P128" s="35" t="s">
        <v>54</v>
      </c>
      <c r="Q128" s="35" t="s">
        <v>53</v>
      </c>
      <c r="T128" s="38" t="s">
        <v>60</v>
      </c>
      <c r="AA128" s="38"/>
    </row>
    <row r="129" customFormat="false" ht="20.1" hidden="false" customHeight="true" outlineLevel="0" collapsed="false">
      <c r="A129" s="35"/>
      <c r="B129" s="35"/>
      <c r="E129" s="35"/>
      <c r="F129" s="35"/>
      <c r="G129" s="35"/>
      <c r="H129" s="35"/>
      <c r="I129" s="19"/>
      <c r="J129" s="35" t="s">
        <v>82</v>
      </c>
      <c r="L129" s="35" t="s">
        <v>170</v>
      </c>
      <c r="M129" s="35"/>
      <c r="N129" s="35"/>
      <c r="O129" s="35" t="s">
        <v>54</v>
      </c>
      <c r="P129" s="35" t="s">
        <v>54</v>
      </c>
      <c r="Q129" s="35" t="s">
        <v>53</v>
      </c>
      <c r="T129" s="38" t="s">
        <v>60</v>
      </c>
      <c r="AA129" s="38"/>
    </row>
    <row r="130" customFormat="false" ht="19.5" hidden="false" customHeight="true" outlineLevel="0" collapsed="false">
      <c r="A130" s="35"/>
      <c r="B130" s="35"/>
      <c r="E130" s="35" t="s">
        <v>84</v>
      </c>
      <c r="F130" s="35" t="s">
        <v>216</v>
      </c>
      <c r="G130" s="35"/>
      <c r="H130" s="35" t="s">
        <v>217</v>
      </c>
      <c r="I130" s="19"/>
      <c r="J130" s="35"/>
      <c r="L130" s="35"/>
      <c r="M130" s="35" t="s">
        <v>53</v>
      </c>
      <c r="N130" s="35" t="s">
        <v>59</v>
      </c>
      <c r="O130" s="35"/>
      <c r="P130" s="35"/>
      <c r="Q130" s="35"/>
      <c r="T130" s="38"/>
      <c r="AA130" s="38"/>
    </row>
    <row r="131" customFormat="false" ht="20.1" hidden="false" customHeight="true" outlineLevel="0" collapsed="false">
      <c r="A131" s="35"/>
      <c r="B131" s="35"/>
      <c r="E131" s="35"/>
      <c r="F131" s="35"/>
      <c r="G131" s="35"/>
      <c r="H131" s="35"/>
      <c r="I131" s="19"/>
      <c r="J131" s="35" t="s">
        <v>73</v>
      </c>
      <c r="L131" s="35" t="s">
        <v>218</v>
      </c>
      <c r="M131" s="35"/>
      <c r="N131" s="35"/>
      <c r="O131" s="35" t="s">
        <v>54</v>
      </c>
      <c r="P131" s="35" t="s">
        <v>54</v>
      </c>
      <c r="Q131" s="35" t="s">
        <v>53</v>
      </c>
      <c r="T131" s="38" t="s">
        <v>60</v>
      </c>
      <c r="AA131" s="38"/>
    </row>
    <row r="132" customFormat="false" ht="20.1" hidden="false" customHeight="true" outlineLevel="0" collapsed="false">
      <c r="A132" s="35"/>
      <c r="B132" s="35"/>
      <c r="E132" s="35"/>
      <c r="F132" s="35"/>
      <c r="G132" s="35"/>
      <c r="H132" s="35"/>
      <c r="I132" s="19"/>
      <c r="J132" s="35" t="s">
        <v>79</v>
      </c>
      <c r="L132" s="35" t="s">
        <v>169</v>
      </c>
      <c r="M132" s="35"/>
      <c r="N132" s="35"/>
      <c r="O132" s="35" t="s">
        <v>54</v>
      </c>
      <c r="P132" s="35" t="s">
        <v>54</v>
      </c>
      <c r="Q132" s="35" t="s">
        <v>53</v>
      </c>
      <c r="T132" s="38" t="s">
        <v>60</v>
      </c>
      <c r="AA132" s="38"/>
    </row>
    <row r="133" customFormat="false" ht="20.1" hidden="false" customHeight="true" outlineLevel="0" collapsed="false">
      <c r="A133" s="35"/>
      <c r="B133" s="35"/>
      <c r="E133" s="35"/>
      <c r="F133" s="35"/>
      <c r="G133" s="35"/>
      <c r="H133" s="35"/>
      <c r="I133" s="19"/>
      <c r="J133" s="35" t="s">
        <v>81</v>
      </c>
      <c r="L133" s="35" t="s">
        <v>169</v>
      </c>
      <c r="M133" s="35"/>
      <c r="N133" s="35"/>
      <c r="O133" s="35" t="s">
        <v>54</v>
      </c>
      <c r="P133" s="35" t="s">
        <v>54</v>
      </c>
      <c r="Q133" s="35" t="s">
        <v>53</v>
      </c>
      <c r="T133" s="38" t="s">
        <v>60</v>
      </c>
      <c r="AA133" s="38"/>
    </row>
    <row r="134" customFormat="false" ht="20.1" hidden="false" customHeight="true" outlineLevel="0" collapsed="false">
      <c r="A134" s="35"/>
      <c r="B134" s="35"/>
      <c r="E134" s="35"/>
      <c r="F134" s="35"/>
      <c r="G134" s="35"/>
      <c r="H134" s="35"/>
      <c r="I134" s="19"/>
      <c r="J134" s="35" t="s">
        <v>82</v>
      </c>
      <c r="L134" s="35" t="s">
        <v>170</v>
      </c>
      <c r="M134" s="35"/>
      <c r="N134" s="35"/>
      <c r="O134" s="35" t="s">
        <v>54</v>
      </c>
      <c r="P134" s="35" t="s">
        <v>54</v>
      </c>
      <c r="Q134" s="35" t="s">
        <v>53</v>
      </c>
      <c r="T134" s="38" t="s">
        <v>60</v>
      </c>
      <c r="AA134" s="38"/>
    </row>
    <row r="135" customFormat="false" ht="20.1" hidden="false" customHeight="true" outlineLevel="0" collapsed="false">
      <c r="A135" s="35"/>
      <c r="B135" s="35"/>
      <c r="E135" s="35" t="s">
        <v>87</v>
      </c>
      <c r="F135" s="35" t="s">
        <v>219</v>
      </c>
      <c r="G135" s="35"/>
      <c r="H135" s="35" t="s">
        <v>220</v>
      </c>
      <c r="I135" s="19"/>
      <c r="J135" s="35"/>
      <c r="L135" s="35"/>
      <c r="M135" s="35" t="s">
        <v>54</v>
      </c>
      <c r="N135" s="35" t="s">
        <v>58</v>
      </c>
      <c r="O135" s="35"/>
      <c r="P135" s="35"/>
      <c r="Q135" s="35"/>
      <c r="T135" s="38"/>
      <c r="AA135" s="38"/>
    </row>
    <row r="136" customFormat="false" ht="20.1" hidden="false" customHeight="true" outlineLevel="0" collapsed="false">
      <c r="A136" s="35"/>
      <c r="B136" s="35"/>
      <c r="E136" s="35"/>
      <c r="F136" s="35"/>
      <c r="G136" s="35"/>
      <c r="H136" s="35"/>
      <c r="I136" s="19"/>
      <c r="J136" s="35" t="s">
        <v>73</v>
      </c>
      <c r="L136" s="35"/>
      <c r="M136" s="35"/>
      <c r="N136" s="35"/>
      <c r="O136" s="35" t="s">
        <v>53</v>
      </c>
      <c r="P136" s="35" t="s">
        <v>53</v>
      </c>
      <c r="Q136" s="35" t="s">
        <v>54</v>
      </c>
      <c r="T136" s="38" t="s">
        <v>60</v>
      </c>
      <c r="AA136" s="38" t="s">
        <v>61</v>
      </c>
    </row>
    <row r="137" customFormat="false" ht="20.1" hidden="false" customHeight="true" outlineLevel="0" collapsed="false">
      <c r="A137" s="35"/>
      <c r="B137" s="35"/>
      <c r="E137" s="35" t="s">
        <v>90</v>
      </c>
      <c r="F137" s="35" t="s">
        <v>221</v>
      </c>
      <c r="G137" s="35"/>
      <c r="H137" s="35" t="s">
        <v>92</v>
      </c>
      <c r="I137" s="19"/>
      <c r="J137" s="35"/>
      <c r="L137" s="35"/>
      <c r="M137" s="35" t="s">
        <v>54</v>
      </c>
      <c r="N137" s="35" t="s">
        <v>59</v>
      </c>
      <c r="O137" s="35"/>
      <c r="P137" s="35"/>
      <c r="Q137" s="35"/>
      <c r="T137" s="38"/>
      <c r="AA137" s="38"/>
    </row>
    <row r="138" customFormat="false" ht="20.1" hidden="false" customHeight="true" outlineLevel="0" collapsed="false">
      <c r="A138" s="35"/>
      <c r="B138" s="35"/>
      <c r="E138" s="35"/>
      <c r="F138" s="35"/>
      <c r="G138" s="35"/>
      <c r="H138" s="35"/>
      <c r="I138" s="19"/>
      <c r="J138" s="35" t="s">
        <v>73</v>
      </c>
      <c r="L138" s="39" t="s">
        <v>93</v>
      </c>
      <c r="M138" s="35"/>
      <c r="N138" s="35"/>
      <c r="O138" s="35" t="s">
        <v>53</v>
      </c>
      <c r="P138" s="35" t="s">
        <v>53</v>
      </c>
      <c r="Q138" s="35" t="s">
        <v>54</v>
      </c>
      <c r="T138" s="38" t="s">
        <v>60</v>
      </c>
      <c r="AA138" s="38" t="s">
        <v>61</v>
      </c>
    </row>
    <row r="139" customFormat="false" ht="20.1" hidden="false" customHeight="true" outlineLevel="0" collapsed="false">
      <c r="A139" s="35"/>
      <c r="B139" s="35"/>
      <c r="E139" s="35" t="s">
        <v>94</v>
      </c>
      <c r="F139" s="35" t="s">
        <v>222</v>
      </c>
      <c r="G139" s="35"/>
      <c r="H139" s="35" t="s">
        <v>223</v>
      </c>
      <c r="I139" s="19"/>
      <c r="J139" s="35"/>
      <c r="L139" s="35"/>
      <c r="M139" s="35" t="s">
        <v>54</v>
      </c>
      <c r="N139" s="35" t="s">
        <v>58</v>
      </c>
      <c r="O139" s="35"/>
      <c r="P139" s="35"/>
      <c r="Q139" s="35"/>
      <c r="T139" s="38"/>
      <c r="AA139" s="38"/>
    </row>
    <row r="140" customFormat="false" ht="20.1" hidden="false" customHeight="true" outlineLevel="0" collapsed="false">
      <c r="A140" s="35"/>
      <c r="B140" s="35"/>
      <c r="E140" s="35"/>
      <c r="F140" s="35"/>
      <c r="G140" s="35"/>
      <c r="H140" s="35"/>
      <c r="I140" s="19"/>
      <c r="J140" s="35" t="s">
        <v>73</v>
      </c>
      <c r="L140" s="35" t="s">
        <v>224</v>
      </c>
      <c r="M140" s="35"/>
      <c r="N140" s="35"/>
      <c r="O140" s="35" t="s">
        <v>53</v>
      </c>
      <c r="P140" s="35" t="s">
        <v>53</v>
      </c>
      <c r="Q140" s="35" t="s">
        <v>53</v>
      </c>
      <c r="T140" s="38" t="s">
        <v>60</v>
      </c>
      <c r="AA140" s="38" t="s">
        <v>61</v>
      </c>
    </row>
    <row r="141" customFormat="false" ht="20.1" hidden="false" customHeight="true" outlineLevel="0" collapsed="false">
      <c r="A141" s="35"/>
      <c r="B141" s="35"/>
      <c r="E141" s="35" t="s">
        <v>98</v>
      </c>
      <c r="F141" s="35" t="s">
        <v>225</v>
      </c>
      <c r="G141" s="35"/>
      <c r="H141" s="35" t="s">
        <v>226</v>
      </c>
      <c r="I141" s="19"/>
      <c r="J141" s="35"/>
      <c r="L141" s="35"/>
      <c r="M141" s="35" t="s">
        <v>54</v>
      </c>
      <c r="N141" s="35" t="s">
        <v>58</v>
      </c>
      <c r="O141" s="35"/>
      <c r="P141" s="35"/>
      <c r="Q141" s="35"/>
      <c r="T141" s="38"/>
      <c r="AA141" s="38"/>
    </row>
    <row r="142" customFormat="false" ht="20.1" hidden="false" customHeight="true" outlineLevel="0" collapsed="false">
      <c r="A142" s="35"/>
      <c r="B142" s="35"/>
      <c r="E142" s="35"/>
      <c r="F142" s="35"/>
      <c r="G142" s="35"/>
      <c r="H142" s="35"/>
      <c r="I142" s="19"/>
      <c r="J142" s="35" t="s">
        <v>73</v>
      </c>
      <c r="L142" s="35" t="s">
        <v>224</v>
      </c>
      <c r="M142" s="35"/>
      <c r="N142" s="35"/>
      <c r="O142" s="35" t="s">
        <v>53</v>
      </c>
      <c r="P142" s="35" t="s">
        <v>53</v>
      </c>
      <c r="Q142" s="35" t="s">
        <v>53</v>
      </c>
      <c r="T142" s="38" t="s">
        <v>60</v>
      </c>
      <c r="AA142" s="38" t="s">
        <v>61</v>
      </c>
    </row>
    <row r="143" customFormat="false" ht="20.1" hidden="false" customHeight="true" outlineLevel="0" collapsed="false">
      <c r="A143" s="35"/>
      <c r="B143" s="35"/>
      <c r="E143" s="35" t="s">
        <v>101</v>
      </c>
      <c r="F143" s="35" t="s">
        <v>227</v>
      </c>
      <c r="G143" s="35"/>
      <c r="H143" s="35" t="s">
        <v>228</v>
      </c>
      <c r="I143" s="19"/>
      <c r="J143" s="35"/>
      <c r="L143" s="35"/>
      <c r="M143" s="35" t="s">
        <v>54</v>
      </c>
      <c r="N143" s="35" t="s">
        <v>58</v>
      </c>
      <c r="O143" s="35"/>
      <c r="P143" s="35"/>
      <c r="Q143" s="35"/>
      <c r="T143" s="38"/>
      <c r="AA143" s="38"/>
    </row>
    <row r="144" customFormat="false" ht="20.1" hidden="false" customHeight="true" outlineLevel="0" collapsed="false">
      <c r="A144" s="35"/>
      <c r="B144" s="35"/>
      <c r="E144" s="35"/>
      <c r="F144" s="35"/>
      <c r="G144" s="35"/>
      <c r="H144" s="35"/>
      <c r="I144" s="19"/>
      <c r="J144" s="35" t="s">
        <v>73</v>
      </c>
      <c r="L144" s="35" t="s">
        <v>224</v>
      </c>
      <c r="M144" s="35"/>
      <c r="N144" s="35"/>
      <c r="O144" s="35" t="s">
        <v>53</v>
      </c>
      <c r="P144" s="35" t="s">
        <v>53</v>
      </c>
      <c r="Q144" s="35" t="s">
        <v>53</v>
      </c>
      <c r="T144" s="38" t="s">
        <v>60</v>
      </c>
      <c r="AA144" s="38" t="s">
        <v>61</v>
      </c>
    </row>
    <row r="145" customFormat="false" ht="20.1" hidden="false" customHeight="true" outlineLevel="0" collapsed="false">
      <c r="A145" s="35"/>
      <c r="B145" s="35"/>
      <c r="E145" s="35" t="s">
        <v>105</v>
      </c>
      <c r="F145" s="35" t="s">
        <v>229</v>
      </c>
      <c r="G145" s="35"/>
      <c r="H145" s="35" t="s">
        <v>230</v>
      </c>
      <c r="I145" s="19"/>
      <c r="J145" s="35"/>
      <c r="L145" s="35"/>
      <c r="M145" s="35" t="s">
        <v>54</v>
      </c>
      <c r="N145" s="35" t="s">
        <v>56</v>
      </c>
      <c r="O145" s="35"/>
      <c r="P145" s="35"/>
      <c r="Q145" s="35"/>
      <c r="T145" s="38"/>
      <c r="AA145" s="38"/>
    </row>
    <row r="146" customFormat="false" ht="20.1" hidden="false" customHeight="true" outlineLevel="0" collapsed="false">
      <c r="A146" s="35"/>
      <c r="B146" s="35"/>
      <c r="E146" s="35"/>
      <c r="F146" s="35"/>
      <c r="G146" s="35"/>
      <c r="H146" s="35"/>
      <c r="I146" s="19"/>
      <c r="J146" s="35" t="s">
        <v>73</v>
      </c>
      <c r="L146" s="35" t="n">
        <v>3</v>
      </c>
      <c r="M146" s="35"/>
      <c r="N146" s="35"/>
      <c r="O146" s="35" t="s">
        <v>53</v>
      </c>
      <c r="P146" s="35" t="s">
        <v>53</v>
      </c>
      <c r="Q146" s="35" t="s">
        <v>53</v>
      </c>
      <c r="T146" s="38" t="s">
        <v>60</v>
      </c>
      <c r="AA146" s="38" t="s">
        <v>61</v>
      </c>
    </row>
    <row r="147" customFormat="false" ht="20.1" hidden="false" customHeight="true" outlineLevel="0" collapsed="false">
      <c r="A147" s="35"/>
      <c r="B147" s="35"/>
      <c r="E147" s="35" t="s">
        <v>108</v>
      </c>
      <c r="F147" s="35" t="s">
        <v>231</v>
      </c>
      <c r="G147" s="35"/>
      <c r="H147" s="35" t="s">
        <v>232</v>
      </c>
      <c r="I147" s="19"/>
      <c r="J147" s="35"/>
      <c r="L147" s="35"/>
      <c r="M147" s="35" t="s">
        <v>54</v>
      </c>
      <c r="N147" s="35" t="s">
        <v>56</v>
      </c>
      <c r="O147" s="35"/>
      <c r="P147" s="35"/>
      <c r="Q147" s="35"/>
      <c r="T147" s="38"/>
      <c r="AA147" s="38"/>
    </row>
    <row r="148" customFormat="false" ht="20.1" hidden="false" customHeight="true" outlineLevel="0" collapsed="false">
      <c r="A148" s="35"/>
      <c r="B148" s="35"/>
      <c r="E148" s="35"/>
      <c r="F148" s="35"/>
      <c r="G148" s="35"/>
      <c r="H148" s="35"/>
      <c r="I148" s="19"/>
      <c r="J148" s="35" t="s">
        <v>73</v>
      </c>
      <c r="L148" s="35" t="n">
        <v>0</v>
      </c>
      <c r="M148" s="35"/>
      <c r="N148" s="35"/>
      <c r="O148" s="35" t="s">
        <v>53</v>
      </c>
      <c r="P148" s="35" t="s">
        <v>53</v>
      </c>
      <c r="Q148" s="35" t="s">
        <v>53</v>
      </c>
      <c r="T148" s="38" t="s">
        <v>60</v>
      </c>
      <c r="AA148" s="38" t="s">
        <v>61</v>
      </c>
    </row>
    <row r="149" customFormat="false" ht="20.1" hidden="false" customHeight="true" outlineLevel="0" collapsed="false">
      <c r="A149" s="35"/>
      <c r="B149" s="35"/>
      <c r="E149" s="35" t="s">
        <v>111</v>
      </c>
      <c r="F149" s="35" t="s">
        <v>233</v>
      </c>
      <c r="G149" s="35"/>
      <c r="H149" s="35" t="s">
        <v>234</v>
      </c>
      <c r="I149" s="19"/>
      <c r="J149" s="35"/>
      <c r="L149" s="35"/>
      <c r="M149" s="35" t="s">
        <v>54</v>
      </c>
      <c r="N149" s="35" t="s">
        <v>56</v>
      </c>
      <c r="O149" s="35"/>
      <c r="P149" s="35"/>
      <c r="Q149" s="35"/>
      <c r="T149" s="38"/>
      <c r="AA149" s="38"/>
    </row>
    <row r="150" customFormat="false" ht="20.1" hidden="false" customHeight="true" outlineLevel="0" collapsed="false">
      <c r="A150" s="35"/>
      <c r="B150" s="35"/>
      <c r="E150" s="35"/>
      <c r="F150" s="35"/>
      <c r="G150" s="35"/>
      <c r="H150" s="35"/>
      <c r="I150" s="19"/>
      <c r="J150" s="35" t="s">
        <v>73</v>
      </c>
      <c r="L150" s="35" t="n">
        <v>1</v>
      </c>
      <c r="M150" s="35"/>
      <c r="N150" s="35"/>
      <c r="O150" s="35" t="s">
        <v>53</v>
      </c>
      <c r="P150" s="35" t="s">
        <v>53</v>
      </c>
      <c r="Q150" s="35" t="s">
        <v>53</v>
      </c>
      <c r="T150" s="38" t="s">
        <v>60</v>
      </c>
      <c r="AA150" s="38" t="s">
        <v>61</v>
      </c>
    </row>
    <row r="151" customFormat="false" ht="20.1" hidden="false" customHeight="true" outlineLevel="0" collapsed="false">
      <c r="A151" s="35"/>
      <c r="B151" s="35"/>
      <c r="E151" s="35" t="s">
        <v>114</v>
      </c>
      <c r="F151" s="35" t="s">
        <v>235</v>
      </c>
      <c r="G151" s="35"/>
      <c r="H151" s="35" t="s">
        <v>116</v>
      </c>
      <c r="I151" s="19"/>
      <c r="J151" s="35"/>
      <c r="L151" s="35"/>
      <c r="M151" s="35" t="s">
        <v>54</v>
      </c>
      <c r="N151" s="35" t="s">
        <v>56</v>
      </c>
      <c r="O151" s="35"/>
      <c r="P151" s="35"/>
      <c r="Q151" s="35"/>
      <c r="T151" s="38"/>
      <c r="AA151" s="38"/>
    </row>
    <row r="152" customFormat="false" ht="20.1" hidden="false" customHeight="true" outlineLevel="0" collapsed="false">
      <c r="A152" s="35"/>
      <c r="B152" s="35"/>
      <c r="E152" s="35"/>
      <c r="F152" s="35"/>
      <c r="G152" s="35"/>
      <c r="H152" s="35"/>
      <c r="I152" s="19"/>
      <c r="J152" s="35" t="s">
        <v>73</v>
      </c>
      <c r="L152" s="35" t="n">
        <v>0</v>
      </c>
      <c r="M152" s="35"/>
      <c r="N152" s="35"/>
      <c r="O152" s="35" t="s">
        <v>53</v>
      </c>
      <c r="P152" s="35" t="s">
        <v>53</v>
      </c>
      <c r="Q152" s="35" t="s">
        <v>53</v>
      </c>
      <c r="T152" s="38" t="s">
        <v>60</v>
      </c>
      <c r="AA152" s="38" t="s">
        <v>61</v>
      </c>
    </row>
    <row r="153" customFormat="false" ht="20.1" hidden="false" customHeight="true" outlineLevel="0" collapsed="false">
      <c r="A153" s="35"/>
      <c r="B153" s="35"/>
      <c r="E153" s="35" t="s">
        <v>117</v>
      </c>
      <c r="F153" s="35" t="s">
        <v>236</v>
      </c>
      <c r="G153" s="35"/>
      <c r="H153" s="35" t="s">
        <v>119</v>
      </c>
      <c r="I153" s="19"/>
      <c r="J153" s="35"/>
      <c r="L153" s="35"/>
      <c r="M153" s="35" t="s">
        <v>54</v>
      </c>
      <c r="N153" s="35" t="s">
        <v>56</v>
      </c>
      <c r="O153" s="35"/>
      <c r="P153" s="35"/>
      <c r="Q153" s="35"/>
      <c r="T153" s="38"/>
      <c r="AA153" s="38"/>
    </row>
    <row r="154" customFormat="false" ht="20.1" hidden="false" customHeight="true" outlineLevel="0" collapsed="false">
      <c r="A154" s="35"/>
      <c r="B154" s="35"/>
      <c r="E154" s="35"/>
      <c r="F154" s="35"/>
      <c r="G154" s="35"/>
      <c r="H154" s="35"/>
      <c r="I154" s="19"/>
      <c r="J154" s="35" t="s">
        <v>73</v>
      </c>
      <c r="L154" s="35" t="n">
        <v>0</v>
      </c>
      <c r="M154" s="35"/>
      <c r="N154" s="35"/>
      <c r="O154" s="35" t="s">
        <v>53</v>
      </c>
      <c r="P154" s="35" t="s">
        <v>53</v>
      </c>
      <c r="Q154" s="35" t="s">
        <v>53</v>
      </c>
      <c r="T154" s="38" t="s">
        <v>60</v>
      </c>
      <c r="AA154" s="38" t="s">
        <v>61</v>
      </c>
    </row>
    <row r="155" customFormat="false" ht="20.1" hidden="false" customHeight="true" outlineLevel="0" collapsed="false">
      <c r="A155" s="35"/>
      <c r="B155" s="35"/>
      <c r="E155" s="35" t="s">
        <v>120</v>
      </c>
      <c r="F155" s="35" t="s">
        <v>237</v>
      </c>
      <c r="G155" s="35"/>
      <c r="H155" s="35" t="s">
        <v>238</v>
      </c>
      <c r="I155" s="19"/>
      <c r="J155" s="35"/>
      <c r="L155" s="35"/>
      <c r="M155" s="35" t="s">
        <v>54</v>
      </c>
      <c r="N155" s="35" t="s">
        <v>58</v>
      </c>
      <c r="O155" s="35"/>
      <c r="P155" s="35"/>
      <c r="Q155" s="35"/>
      <c r="T155" s="38"/>
      <c r="AA155" s="38"/>
    </row>
    <row r="156" customFormat="false" ht="20.1" hidden="false" customHeight="true" outlineLevel="0" collapsed="false">
      <c r="A156" s="35"/>
      <c r="B156" s="35"/>
      <c r="E156" s="35"/>
      <c r="F156" s="35"/>
      <c r="G156" s="35"/>
      <c r="H156" s="35"/>
      <c r="I156" s="19"/>
      <c r="J156" s="35" t="s">
        <v>73</v>
      </c>
      <c r="L156" s="35" t="s">
        <v>224</v>
      </c>
      <c r="M156" s="35"/>
      <c r="N156" s="35"/>
      <c r="O156" s="35" t="s">
        <v>53</v>
      </c>
      <c r="P156" s="35" t="s">
        <v>53</v>
      </c>
      <c r="Q156" s="35" t="s">
        <v>53</v>
      </c>
      <c r="T156" s="38" t="s">
        <v>60</v>
      </c>
      <c r="AA156" s="38" t="s">
        <v>61</v>
      </c>
    </row>
    <row r="157" customFormat="false" ht="20.1" hidden="false" customHeight="true" outlineLevel="0" collapsed="false">
      <c r="A157" s="35"/>
      <c r="B157" s="35"/>
      <c r="E157" s="35" t="s">
        <v>124</v>
      </c>
      <c r="F157" s="35" t="s">
        <v>239</v>
      </c>
      <c r="G157" s="35"/>
      <c r="H157" s="35" t="s">
        <v>240</v>
      </c>
      <c r="I157" s="19"/>
      <c r="J157" s="35"/>
      <c r="L157" s="35"/>
      <c r="M157" s="35" t="s">
        <v>54</v>
      </c>
      <c r="N157" s="35" t="s">
        <v>58</v>
      </c>
      <c r="O157" s="35"/>
      <c r="P157" s="35"/>
      <c r="Q157" s="35"/>
      <c r="T157" s="38"/>
      <c r="AA157" s="38"/>
    </row>
    <row r="158" customFormat="false" ht="20.1" hidden="false" customHeight="true" outlineLevel="0" collapsed="false">
      <c r="A158" s="35"/>
      <c r="B158" s="35"/>
      <c r="E158" s="35"/>
      <c r="F158" s="35"/>
      <c r="G158" s="35"/>
      <c r="H158" s="35"/>
      <c r="I158" s="19"/>
      <c r="J158" s="35" t="s">
        <v>73</v>
      </c>
      <c r="L158" s="35" t="s">
        <v>224</v>
      </c>
      <c r="M158" s="35"/>
      <c r="N158" s="35"/>
      <c r="O158" s="35" t="s">
        <v>53</v>
      </c>
      <c r="P158" s="35" t="s">
        <v>53</v>
      </c>
      <c r="Q158" s="35" t="s">
        <v>53</v>
      </c>
      <c r="T158" s="38" t="s">
        <v>60</v>
      </c>
      <c r="AA158" s="38" t="s">
        <v>61</v>
      </c>
    </row>
    <row r="159" customFormat="false" ht="20.1" hidden="false" customHeight="true" outlineLevel="0" collapsed="false">
      <c r="A159" s="35"/>
      <c r="B159" s="35"/>
      <c r="E159" s="35" t="s">
        <v>127</v>
      </c>
      <c r="F159" s="35" t="s">
        <v>241</v>
      </c>
      <c r="G159" s="35"/>
      <c r="H159" s="35" t="s">
        <v>242</v>
      </c>
      <c r="I159" s="19"/>
      <c r="J159" s="35"/>
      <c r="L159" s="35"/>
      <c r="M159" s="35" t="s">
        <v>54</v>
      </c>
      <c r="N159" s="35" t="s">
        <v>58</v>
      </c>
      <c r="O159" s="35"/>
      <c r="P159" s="35"/>
      <c r="Q159" s="35"/>
      <c r="T159" s="38"/>
      <c r="AA159" s="38"/>
    </row>
    <row r="160" customFormat="false" ht="20.1" hidden="false" customHeight="true" outlineLevel="0" collapsed="false">
      <c r="A160" s="35"/>
      <c r="B160" s="35"/>
      <c r="E160" s="35"/>
      <c r="F160" s="35"/>
      <c r="G160" s="35"/>
      <c r="H160" s="35"/>
      <c r="I160" s="19"/>
      <c r="J160" s="35" t="s">
        <v>73</v>
      </c>
      <c r="L160" s="35" t="s">
        <v>224</v>
      </c>
      <c r="M160" s="35"/>
      <c r="N160" s="35"/>
      <c r="O160" s="35" t="s">
        <v>53</v>
      </c>
      <c r="P160" s="35" t="s">
        <v>53</v>
      </c>
      <c r="Q160" s="35" t="s">
        <v>53</v>
      </c>
      <c r="T160" s="38" t="s">
        <v>60</v>
      </c>
      <c r="AA160" s="38" t="s">
        <v>61</v>
      </c>
    </row>
    <row r="161" customFormat="false" ht="20.1" hidden="false" customHeight="true" outlineLevel="0" collapsed="false">
      <c r="A161" s="35"/>
      <c r="B161" s="35"/>
      <c r="E161" s="35" t="s">
        <v>130</v>
      </c>
      <c r="F161" s="35" t="s">
        <v>243</v>
      </c>
      <c r="G161" s="35"/>
      <c r="H161" s="35" t="s">
        <v>244</v>
      </c>
      <c r="I161" s="19"/>
      <c r="J161" s="35"/>
      <c r="L161" s="35"/>
      <c r="M161" s="35" t="s">
        <v>54</v>
      </c>
      <c r="N161" s="35" t="s">
        <v>58</v>
      </c>
      <c r="O161" s="35"/>
      <c r="P161" s="35"/>
      <c r="Q161" s="35"/>
      <c r="T161" s="38"/>
      <c r="AA161" s="38"/>
    </row>
    <row r="162" customFormat="false" ht="20.1" hidden="false" customHeight="true" outlineLevel="0" collapsed="false">
      <c r="A162" s="35"/>
      <c r="B162" s="35"/>
      <c r="E162" s="35"/>
      <c r="F162" s="35"/>
      <c r="G162" s="35"/>
      <c r="H162" s="35"/>
      <c r="I162" s="19"/>
      <c r="J162" s="35" t="s">
        <v>73</v>
      </c>
      <c r="L162" s="35"/>
      <c r="M162" s="35"/>
      <c r="N162" s="35"/>
      <c r="O162" s="35" t="s">
        <v>53</v>
      </c>
      <c r="P162" s="35" t="s">
        <v>53</v>
      </c>
      <c r="Q162" s="35" t="s">
        <v>53</v>
      </c>
      <c r="T162" s="38" t="s">
        <v>60</v>
      </c>
      <c r="AA162" s="38" t="s">
        <v>61</v>
      </c>
    </row>
    <row r="163" customFormat="false" ht="20.1" hidden="false" customHeight="true" outlineLevel="0" collapsed="false">
      <c r="A163" s="35"/>
      <c r="B163" s="35"/>
      <c r="E163" s="35" t="s">
        <v>133</v>
      </c>
      <c r="F163" s="35" t="s">
        <v>245</v>
      </c>
      <c r="G163" s="35"/>
      <c r="H163" s="35" t="s">
        <v>246</v>
      </c>
      <c r="I163" s="19"/>
      <c r="J163" s="35"/>
      <c r="L163" s="35"/>
      <c r="M163" s="35" t="s">
        <v>54</v>
      </c>
      <c r="N163" s="35" t="s">
        <v>56</v>
      </c>
      <c r="O163" s="35"/>
      <c r="P163" s="35"/>
      <c r="Q163" s="35"/>
      <c r="T163" s="38"/>
      <c r="AA163" s="38"/>
    </row>
    <row r="164" customFormat="false" ht="20.1" hidden="false" customHeight="true" outlineLevel="0" collapsed="false">
      <c r="A164" s="35"/>
      <c r="B164" s="35"/>
      <c r="E164" s="35"/>
      <c r="F164" s="35"/>
      <c r="G164" s="35"/>
      <c r="H164" s="35"/>
      <c r="I164" s="19"/>
      <c r="J164" s="35" t="s">
        <v>73</v>
      </c>
      <c r="L164" s="35" t="n">
        <v>1</v>
      </c>
      <c r="M164" s="35"/>
      <c r="N164" s="35"/>
      <c r="O164" s="35" t="s">
        <v>53</v>
      </c>
      <c r="P164" s="35" t="s">
        <v>53</v>
      </c>
      <c r="Q164" s="35" t="s">
        <v>53</v>
      </c>
      <c r="T164" s="38" t="s">
        <v>60</v>
      </c>
      <c r="AA164" s="38" t="s">
        <v>61</v>
      </c>
    </row>
    <row r="165" customFormat="false" ht="20.1" hidden="false" customHeight="true" outlineLevel="0" collapsed="false">
      <c r="A165" s="35"/>
      <c r="B165" s="35"/>
      <c r="E165" s="35" t="s">
        <v>136</v>
      </c>
      <c r="F165" s="35" t="s">
        <v>247</v>
      </c>
      <c r="G165" s="35"/>
      <c r="H165" s="35" t="s">
        <v>248</v>
      </c>
      <c r="I165" s="19"/>
      <c r="J165" s="35"/>
      <c r="L165" s="35"/>
      <c r="M165" s="35" t="s">
        <v>54</v>
      </c>
      <c r="N165" s="35" t="s">
        <v>56</v>
      </c>
      <c r="O165" s="35"/>
      <c r="P165" s="35"/>
      <c r="Q165" s="35"/>
      <c r="T165" s="38"/>
      <c r="AA165" s="38"/>
    </row>
    <row r="166" customFormat="false" ht="20.1" hidden="false" customHeight="true" outlineLevel="0" collapsed="false">
      <c r="A166" s="35"/>
      <c r="B166" s="35"/>
      <c r="E166" s="35"/>
      <c r="F166" s="35"/>
      <c r="G166" s="35"/>
      <c r="H166" s="35"/>
      <c r="I166" s="19"/>
      <c r="J166" s="35" t="s">
        <v>73</v>
      </c>
      <c r="L166" s="35" t="n">
        <v>1</v>
      </c>
      <c r="M166" s="35"/>
      <c r="N166" s="35"/>
      <c r="O166" s="35" t="s">
        <v>53</v>
      </c>
      <c r="P166" s="35" t="s">
        <v>53</v>
      </c>
      <c r="Q166" s="35" t="s">
        <v>53</v>
      </c>
      <c r="T166" s="38" t="s">
        <v>60</v>
      </c>
      <c r="AA166" s="38" t="s">
        <v>61</v>
      </c>
    </row>
    <row r="167" customFormat="false" ht="20.1" hidden="false" customHeight="true" outlineLevel="0" collapsed="false">
      <c r="A167" s="35"/>
      <c r="B167" s="35"/>
      <c r="E167" s="35" t="s">
        <v>139</v>
      </c>
      <c r="F167" s="35" t="s">
        <v>249</v>
      </c>
      <c r="G167" s="35"/>
      <c r="H167" s="35" t="s">
        <v>250</v>
      </c>
      <c r="I167" s="36"/>
      <c r="J167" s="35"/>
      <c r="K167" s="37"/>
      <c r="L167" s="35"/>
      <c r="M167" s="35" t="s">
        <v>54</v>
      </c>
      <c r="N167" s="35" t="s">
        <v>56</v>
      </c>
      <c r="O167" s="35"/>
      <c r="P167" s="35"/>
      <c r="Q167" s="35"/>
      <c r="T167" s="38"/>
      <c r="AA167" s="38"/>
    </row>
    <row r="168" customFormat="false" ht="20.1" hidden="false" customHeight="true" outlineLevel="0" collapsed="false">
      <c r="A168" s="35"/>
      <c r="B168" s="35"/>
      <c r="E168" s="35"/>
      <c r="F168" s="35"/>
      <c r="G168" s="35"/>
      <c r="H168" s="35"/>
      <c r="I168" s="36"/>
      <c r="J168" s="35" t="s">
        <v>73</v>
      </c>
      <c r="K168" s="37"/>
      <c r="L168" s="35" t="n">
        <v>0</v>
      </c>
      <c r="M168" s="35"/>
      <c r="N168" s="35"/>
      <c r="O168" s="35" t="s">
        <v>53</v>
      </c>
      <c r="P168" s="35" t="s">
        <v>53</v>
      </c>
      <c r="Q168" s="35" t="s">
        <v>53</v>
      </c>
      <c r="T168" s="38" t="s">
        <v>60</v>
      </c>
      <c r="AA168" s="38" t="s">
        <v>61</v>
      </c>
    </row>
    <row r="169" customFormat="false" ht="20.1" hidden="false" customHeight="true" outlineLevel="0" collapsed="false">
      <c r="A169" s="35"/>
      <c r="B169" s="35"/>
      <c r="E169" s="35" t="s">
        <v>142</v>
      </c>
      <c r="F169" s="35" t="s">
        <v>251</v>
      </c>
      <c r="G169" s="35"/>
      <c r="H169" s="35" t="s">
        <v>144</v>
      </c>
      <c r="I169" s="36"/>
      <c r="J169" s="35"/>
      <c r="K169" s="37"/>
      <c r="L169" s="35"/>
      <c r="M169" s="35" t="s">
        <v>54</v>
      </c>
      <c r="N169" s="35" t="s">
        <v>56</v>
      </c>
      <c r="O169" s="35"/>
      <c r="P169" s="35"/>
      <c r="Q169" s="35"/>
      <c r="T169" s="38"/>
      <c r="AA169" s="38"/>
    </row>
    <row r="170" customFormat="false" ht="20.1" hidden="false" customHeight="true" outlineLevel="0" collapsed="false">
      <c r="A170" s="35"/>
      <c r="B170" s="35"/>
      <c r="E170" s="35"/>
      <c r="F170" s="35"/>
      <c r="G170" s="35"/>
      <c r="H170" s="35"/>
      <c r="I170" s="36"/>
      <c r="J170" s="35" t="s">
        <v>73</v>
      </c>
      <c r="K170" s="37"/>
      <c r="L170" s="35" t="n">
        <v>0</v>
      </c>
      <c r="M170" s="35"/>
      <c r="N170" s="35"/>
      <c r="O170" s="35" t="s">
        <v>53</v>
      </c>
      <c r="P170" s="35" t="s">
        <v>53</v>
      </c>
      <c r="Q170" s="35" t="s">
        <v>53</v>
      </c>
      <c r="T170" s="38" t="s">
        <v>60</v>
      </c>
      <c r="AA170" s="38" t="s">
        <v>61</v>
      </c>
    </row>
    <row r="171" customFormat="false" ht="20.1" hidden="false" customHeight="true" outlineLevel="0" collapsed="false">
      <c r="A171" s="35"/>
      <c r="B171" s="35"/>
      <c r="E171" s="35" t="s">
        <v>145</v>
      </c>
      <c r="F171" s="35" t="s">
        <v>252</v>
      </c>
      <c r="G171" s="35"/>
      <c r="H171" s="35" t="s">
        <v>147</v>
      </c>
      <c r="I171" s="36"/>
      <c r="J171" s="35"/>
      <c r="K171" s="37"/>
      <c r="L171" s="35"/>
      <c r="M171" s="35" t="s">
        <v>54</v>
      </c>
      <c r="N171" s="35" t="s">
        <v>58</v>
      </c>
      <c r="O171" s="35"/>
      <c r="P171" s="35"/>
      <c r="Q171" s="35"/>
      <c r="T171" s="38"/>
      <c r="AA171" s="38"/>
    </row>
    <row r="172" customFormat="false" ht="20.1" hidden="false" customHeight="true" outlineLevel="0" collapsed="false">
      <c r="A172" s="35"/>
      <c r="B172" s="35"/>
      <c r="E172" s="35"/>
      <c r="F172" s="35"/>
      <c r="G172" s="35"/>
      <c r="H172" s="35"/>
      <c r="I172" s="36"/>
      <c r="J172" s="35" t="s">
        <v>73</v>
      </c>
      <c r="K172" s="37"/>
      <c r="L172" s="35"/>
      <c r="M172" s="35"/>
      <c r="N172" s="35"/>
      <c r="O172" s="35" t="s">
        <v>53</v>
      </c>
      <c r="P172" s="35" t="s">
        <v>53</v>
      </c>
      <c r="Q172" s="35" t="s">
        <v>53</v>
      </c>
      <c r="T172" s="38" t="s">
        <v>60</v>
      </c>
      <c r="AA172" s="38" t="s">
        <v>61</v>
      </c>
    </row>
    <row r="173" customFormat="false" ht="20.1" hidden="false" customHeight="true" outlineLevel="0" collapsed="false">
      <c r="A173" s="35"/>
      <c r="B173" s="35"/>
      <c r="E173" s="35" t="s">
        <v>148</v>
      </c>
      <c r="F173" s="35" t="s">
        <v>253</v>
      </c>
      <c r="G173" s="35"/>
      <c r="H173" s="35" t="s">
        <v>150</v>
      </c>
      <c r="I173" s="36"/>
      <c r="J173" s="35"/>
      <c r="K173" s="37"/>
      <c r="L173" s="35"/>
      <c r="M173" s="35" t="s">
        <v>54</v>
      </c>
      <c r="N173" s="35" t="s">
        <v>58</v>
      </c>
      <c r="O173" s="35"/>
      <c r="P173" s="35"/>
      <c r="Q173" s="35"/>
      <c r="T173" s="38"/>
      <c r="AA173" s="38"/>
    </row>
    <row r="174" customFormat="false" ht="20.1" hidden="false" customHeight="true" outlineLevel="0" collapsed="false">
      <c r="A174" s="35"/>
      <c r="B174" s="35"/>
      <c r="E174" s="35"/>
      <c r="F174" s="35"/>
      <c r="G174" s="35"/>
      <c r="H174" s="35"/>
      <c r="I174" s="36"/>
      <c r="J174" s="35" t="s">
        <v>73</v>
      </c>
      <c r="K174" s="37"/>
      <c r="L174" s="35" t="s">
        <v>224</v>
      </c>
      <c r="M174" s="35"/>
      <c r="N174" s="35"/>
      <c r="O174" s="35" t="s">
        <v>53</v>
      </c>
      <c r="P174" s="35" t="s">
        <v>53</v>
      </c>
      <c r="Q174" s="35" t="s">
        <v>53</v>
      </c>
      <c r="T174" s="38" t="s">
        <v>60</v>
      </c>
      <c r="AA174" s="38" t="s">
        <v>61</v>
      </c>
    </row>
    <row r="175" customFormat="false" ht="20.1" hidden="false" customHeight="true" outlineLevel="0" collapsed="false">
      <c r="A175" s="35"/>
      <c r="B175" s="35"/>
      <c r="E175" s="35" t="s">
        <v>151</v>
      </c>
      <c r="F175" s="35" t="s">
        <v>254</v>
      </c>
      <c r="G175" s="35"/>
      <c r="H175" s="35" t="s">
        <v>153</v>
      </c>
      <c r="I175" s="36"/>
      <c r="J175" s="35"/>
      <c r="K175" s="37"/>
      <c r="L175" s="35"/>
      <c r="M175" s="35" t="s">
        <v>54</v>
      </c>
      <c r="N175" s="35" t="s">
        <v>56</v>
      </c>
      <c r="O175" s="35"/>
      <c r="P175" s="35"/>
      <c r="Q175" s="35"/>
      <c r="T175" s="38"/>
      <c r="AA175" s="38"/>
    </row>
    <row r="176" customFormat="false" ht="20.1" hidden="false" customHeight="true" outlineLevel="0" collapsed="false">
      <c r="A176" s="35"/>
      <c r="B176" s="35"/>
      <c r="E176" s="35"/>
      <c r="F176" s="35"/>
      <c r="G176" s="35"/>
      <c r="H176" s="35"/>
      <c r="I176" s="36"/>
      <c r="J176" s="35" t="s">
        <v>73</v>
      </c>
      <c r="K176" s="37"/>
      <c r="L176" s="35" t="n">
        <v>2</v>
      </c>
      <c r="M176" s="35"/>
      <c r="N176" s="35"/>
      <c r="O176" s="35" t="s">
        <v>53</v>
      </c>
      <c r="P176" s="35" t="s">
        <v>53</v>
      </c>
      <c r="Q176" s="35" t="s">
        <v>53</v>
      </c>
      <c r="T176" s="38" t="s">
        <v>60</v>
      </c>
      <c r="AA176" s="38" t="s">
        <v>61</v>
      </c>
    </row>
    <row r="177" customFormat="false" ht="20.1" hidden="false" customHeight="true" outlineLevel="0" collapsed="false">
      <c r="A177" s="35"/>
      <c r="B177" s="35"/>
      <c r="E177" s="35" t="s">
        <v>154</v>
      </c>
      <c r="F177" s="35" t="s">
        <v>255</v>
      </c>
      <c r="G177" s="35"/>
      <c r="H177" s="35" t="s">
        <v>156</v>
      </c>
      <c r="I177" s="36"/>
      <c r="J177" s="35"/>
      <c r="K177" s="37"/>
      <c r="L177" s="35"/>
      <c r="M177" s="35" t="s">
        <v>54</v>
      </c>
      <c r="N177" s="35" t="s">
        <v>56</v>
      </c>
      <c r="O177" s="35"/>
      <c r="P177" s="35"/>
      <c r="Q177" s="35"/>
      <c r="T177" s="38"/>
      <c r="AA177" s="38"/>
    </row>
    <row r="178" customFormat="false" ht="20.1" hidden="false" customHeight="true" outlineLevel="0" collapsed="false">
      <c r="A178" s="35"/>
      <c r="B178" s="35"/>
      <c r="E178" s="35"/>
      <c r="F178" s="35"/>
      <c r="G178" s="35"/>
      <c r="H178" s="35"/>
      <c r="I178" s="36"/>
      <c r="J178" s="35" t="s">
        <v>79</v>
      </c>
      <c r="K178" s="37"/>
      <c r="L178" s="35" t="n">
        <v>0</v>
      </c>
      <c r="M178" s="35"/>
      <c r="N178" s="35"/>
      <c r="O178" s="35" t="s">
        <v>53</v>
      </c>
      <c r="P178" s="35" t="s">
        <v>53</v>
      </c>
      <c r="Q178" s="35" t="s">
        <v>53</v>
      </c>
      <c r="T178" s="38" t="s">
        <v>60</v>
      </c>
      <c r="AA178" s="38" t="s">
        <v>61</v>
      </c>
    </row>
    <row r="179" customFormat="false" ht="20.1" hidden="false" customHeight="true" outlineLevel="0" collapsed="false">
      <c r="A179" s="35"/>
      <c r="B179" s="35"/>
      <c r="E179" s="35" t="s">
        <v>157</v>
      </c>
      <c r="F179" s="35" t="s">
        <v>256</v>
      </c>
      <c r="G179" s="35"/>
      <c r="H179" s="35" t="s">
        <v>159</v>
      </c>
      <c r="I179" s="36"/>
      <c r="J179" s="35"/>
      <c r="K179" s="37"/>
      <c r="L179" s="35"/>
      <c r="M179" s="35" t="s">
        <v>54</v>
      </c>
      <c r="N179" s="35" t="s">
        <v>56</v>
      </c>
      <c r="O179" s="35"/>
      <c r="P179" s="35"/>
      <c r="Q179" s="35"/>
      <c r="T179" s="38"/>
      <c r="AA179" s="38"/>
    </row>
    <row r="180" customFormat="false" ht="20.1" hidden="false" customHeight="true" outlineLevel="0" collapsed="false">
      <c r="A180" s="35"/>
      <c r="B180" s="35"/>
      <c r="E180" s="35"/>
      <c r="F180" s="35"/>
      <c r="G180" s="35"/>
      <c r="H180" s="35"/>
      <c r="I180" s="36"/>
      <c r="J180" s="35" t="s">
        <v>79</v>
      </c>
      <c r="K180" s="37"/>
      <c r="L180" s="35" t="n">
        <v>0</v>
      </c>
      <c r="M180" s="35"/>
      <c r="N180" s="35"/>
      <c r="O180" s="35" t="s">
        <v>53</v>
      </c>
      <c r="P180" s="35" t="s">
        <v>53</v>
      </c>
      <c r="Q180" s="35" t="s">
        <v>53</v>
      </c>
      <c r="T180" s="38" t="s">
        <v>60</v>
      </c>
      <c r="AA180" s="38" t="s">
        <v>61</v>
      </c>
    </row>
    <row r="181" customFormat="false" ht="20.1" hidden="false" customHeight="true" outlineLevel="0" collapsed="false">
      <c r="A181" s="35"/>
      <c r="B181" s="35"/>
      <c r="E181" s="35" t="s">
        <v>160</v>
      </c>
      <c r="F181" s="35" t="s">
        <v>257</v>
      </c>
      <c r="G181" s="35"/>
      <c r="H181" s="35" t="s">
        <v>258</v>
      </c>
      <c r="I181" s="36"/>
      <c r="J181" s="35"/>
      <c r="K181" s="37"/>
      <c r="L181" s="35"/>
      <c r="M181" s="35" t="s">
        <v>54</v>
      </c>
      <c r="N181" s="35" t="s">
        <v>56</v>
      </c>
      <c r="O181" s="35"/>
      <c r="P181" s="35"/>
      <c r="Q181" s="35"/>
      <c r="T181" s="38"/>
      <c r="AA181" s="38"/>
    </row>
    <row r="182" customFormat="false" ht="20.1" hidden="false" customHeight="true" outlineLevel="0" collapsed="false">
      <c r="A182" s="35"/>
      <c r="B182" s="35"/>
      <c r="E182" s="35"/>
      <c r="F182" s="35"/>
      <c r="G182" s="35"/>
      <c r="H182" s="35"/>
      <c r="I182" s="36"/>
      <c r="J182" s="35" t="s">
        <v>82</v>
      </c>
      <c r="K182" s="37"/>
      <c r="L182" s="35" t="n">
        <v>1</v>
      </c>
      <c r="M182" s="35"/>
      <c r="N182" s="35"/>
      <c r="O182" s="35" t="s">
        <v>53</v>
      </c>
      <c r="P182" s="35" t="s">
        <v>53</v>
      </c>
      <c r="Q182" s="35" t="s">
        <v>53</v>
      </c>
      <c r="T182" s="38" t="s">
        <v>60</v>
      </c>
      <c r="AA182" s="38" t="s">
        <v>61</v>
      </c>
    </row>
    <row r="183" customFormat="false" ht="20.1" hidden="false" customHeight="true" outlineLevel="0" collapsed="false">
      <c r="A183" s="35"/>
      <c r="B183" s="35"/>
      <c r="E183" s="35" t="s">
        <v>163</v>
      </c>
      <c r="F183" s="35" t="s">
        <v>259</v>
      </c>
      <c r="G183" s="35"/>
      <c r="H183" s="35" t="s">
        <v>213</v>
      </c>
      <c r="I183" s="36"/>
      <c r="J183" s="35"/>
      <c r="K183" s="37"/>
      <c r="L183" s="35"/>
      <c r="M183" s="35" t="s">
        <v>54</v>
      </c>
      <c r="N183" s="35" t="s">
        <v>56</v>
      </c>
      <c r="O183" s="35"/>
      <c r="P183" s="35"/>
      <c r="Q183" s="35"/>
      <c r="T183" s="38"/>
      <c r="AA183" s="38"/>
    </row>
    <row r="184" customFormat="false" ht="20.1" hidden="false" customHeight="true" outlineLevel="0" collapsed="false">
      <c r="A184" s="35"/>
      <c r="B184" s="35"/>
      <c r="E184" s="35"/>
      <c r="F184" s="35"/>
      <c r="G184" s="35"/>
      <c r="H184" s="35"/>
      <c r="I184" s="36"/>
      <c r="J184" s="35" t="s">
        <v>82</v>
      </c>
      <c r="K184" s="37"/>
      <c r="L184" s="35" t="n">
        <v>0</v>
      </c>
      <c r="M184" s="35"/>
      <c r="N184" s="35"/>
      <c r="O184" s="35" t="s">
        <v>53</v>
      </c>
      <c r="P184" s="35" t="s">
        <v>53</v>
      </c>
      <c r="Q184" s="35" t="s">
        <v>53</v>
      </c>
      <c r="T184" s="38" t="s">
        <v>60</v>
      </c>
      <c r="AA184" s="38" t="s">
        <v>61</v>
      </c>
    </row>
    <row r="185" customFormat="false" ht="20.1" hidden="false" customHeight="true" outlineLevel="0" collapsed="false">
      <c r="A185" s="35"/>
      <c r="B185" s="35"/>
      <c r="E185" s="35" t="s">
        <v>75</v>
      </c>
      <c r="F185" s="35" t="s">
        <v>260</v>
      </c>
      <c r="G185" s="35"/>
      <c r="H185" s="35" t="s">
        <v>261</v>
      </c>
      <c r="I185" s="19"/>
      <c r="J185" s="35"/>
      <c r="L185" s="35"/>
      <c r="M185" s="35" t="s">
        <v>53</v>
      </c>
      <c r="N185" s="35" t="s">
        <v>59</v>
      </c>
      <c r="O185" s="35"/>
      <c r="P185" s="35"/>
      <c r="Q185" s="35"/>
      <c r="T185" s="38"/>
      <c r="AA185" s="38"/>
    </row>
    <row r="186" customFormat="false" ht="20.1" hidden="false" customHeight="true" outlineLevel="0" collapsed="false">
      <c r="A186" s="35"/>
      <c r="B186" s="35"/>
      <c r="E186" s="35"/>
      <c r="F186" s="35"/>
      <c r="G186" s="35"/>
      <c r="H186" s="35"/>
      <c r="I186" s="19"/>
      <c r="J186" s="35" t="s">
        <v>73</v>
      </c>
      <c r="L186" s="35" t="s">
        <v>168</v>
      </c>
      <c r="M186" s="35"/>
      <c r="N186" s="35"/>
      <c r="O186" s="35" t="s">
        <v>54</v>
      </c>
      <c r="P186" s="35" t="s">
        <v>54</v>
      </c>
      <c r="Q186" s="35" t="s">
        <v>53</v>
      </c>
      <c r="T186" s="38" t="s">
        <v>60</v>
      </c>
      <c r="AA186" s="38"/>
    </row>
    <row r="187" customFormat="false" ht="20.1" hidden="false" customHeight="true" outlineLevel="0" collapsed="false">
      <c r="A187" s="35"/>
      <c r="B187" s="35"/>
      <c r="E187" s="35"/>
      <c r="F187" s="35"/>
      <c r="G187" s="35"/>
      <c r="H187" s="35"/>
      <c r="I187" s="19"/>
      <c r="J187" s="35" t="s">
        <v>79</v>
      </c>
      <c r="L187" s="35" t="s">
        <v>169</v>
      </c>
      <c r="M187" s="35"/>
      <c r="N187" s="35"/>
      <c r="O187" s="35" t="s">
        <v>54</v>
      </c>
      <c r="P187" s="35" t="s">
        <v>54</v>
      </c>
      <c r="Q187" s="35" t="s">
        <v>53</v>
      </c>
      <c r="T187" s="38" t="s">
        <v>60</v>
      </c>
      <c r="AA187" s="38"/>
    </row>
    <row r="188" customFormat="false" ht="20.1" hidden="false" customHeight="true" outlineLevel="0" collapsed="false">
      <c r="A188" s="35"/>
      <c r="B188" s="35"/>
      <c r="E188" s="35"/>
      <c r="F188" s="35"/>
      <c r="G188" s="35"/>
      <c r="H188" s="35"/>
      <c r="I188" s="19"/>
      <c r="J188" s="35" t="s">
        <v>81</v>
      </c>
      <c r="L188" s="35" t="s">
        <v>169</v>
      </c>
      <c r="M188" s="35"/>
      <c r="N188" s="35"/>
      <c r="O188" s="35" t="s">
        <v>54</v>
      </c>
      <c r="P188" s="35" t="s">
        <v>54</v>
      </c>
      <c r="Q188" s="35" t="s">
        <v>53</v>
      </c>
      <c r="T188" s="38" t="s">
        <v>60</v>
      </c>
      <c r="AA188" s="38"/>
    </row>
    <row r="189" customFormat="false" ht="20.1" hidden="false" customHeight="true" outlineLevel="0" collapsed="false">
      <c r="A189" s="35"/>
      <c r="B189" s="35"/>
      <c r="E189" s="35"/>
      <c r="F189" s="35"/>
      <c r="G189" s="35"/>
      <c r="H189" s="35"/>
      <c r="I189" s="19"/>
      <c r="J189" s="35" t="s">
        <v>82</v>
      </c>
      <c r="L189" s="35" t="s">
        <v>170</v>
      </c>
      <c r="M189" s="35"/>
      <c r="N189" s="35"/>
      <c r="O189" s="35" t="s">
        <v>54</v>
      </c>
      <c r="P189" s="35" t="s">
        <v>54</v>
      </c>
      <c r="Q189" s="35" t="s">
        <v>53</v>
      </c>
      <c r="T189" s="38" t="s">
        <v>60</v>
      </c>
      <c r="AA189" s="38"/>
    </row>
    <row r="190" customFormat="false" ht="20.1" hidden="false" customHeight="true" outlineLevel="0" collapsed="false">
      <c r="A190" s="35"/>
      <c r="B190" s="35"/>
      <c r="E190" s="35" t="s">
        <v>84</v>
      </c>
      <c r="F190" s="35" t="s">
        <v>262</v>
      </c>
      <c r="G190" s="35"/>
      <c r="H190" s="35" t="s">
        <v>263</v>
      </c>
      <c r="I190" s="19"/>
      <c r="J190" s="35"/>
      <c r="L190" s="35"/>
      <c r="M190" s="35" t="s">
        <v>53</v>
      </c>
      <c r="N190" s="35" t="s">
        <v>59</v>
      </c>
      <c r="O190" s="35"/>
      <c r="P190" s="35"/>
      <c r="Q190" s="35"/>
      <c r="T190" s="38"/>
      <c r="AA190" s="38"/>
    </row>
    <row r="191" customFormat="false" ht="20.1" hidden="false" customHeight="true" outlineLevel="0" collapsed="false">
      <c r="A191" s="35"/>
      <c r="B191" s="35"/>
      <c r="E191" s="35"/>
      <c r="F191" s="35"/>
      <c r="G191" s="35"/>
      <c r="H191" s="35"/>
      <c r="I191" s="19"/>
      <c r="J191" s="35" t="s">
        <v>73</v>
      </c>
      <c r="L191" s="35" t="s">
        <v>218</v>
      </c>
      <c r="M191" s="35"/>
      <c r="N191" s="35"/>
      <c r="O191" s="35" t="s">
        <v>54</v>
      </c>
      <c r="P191" s="35" t="s">
        <v>54</v>
      </c>
      <c r="Q191" s="35" t="s">
        <v>53</v>
      </c>
      <c r="T191" s="38" t="s">
        <v>60</v>
      </c>
      <c r="AA191" s="38"/>
    </row>
    <row r="192" customFormat="false" ht="20.1" hidden="false" customHeight="true" outlineLevel="0" collapsed="false">
      <c r="A192" s="35"/>
      <c r="B192" s="35"/>
      <c r="E192" s="35"/>
      <c r="F192" s="35"/>
      <c r="G192" s="35"/>
      <c r="H192" s="35"/>
      <c r="I192" s="19"/>
      <c r="J192" s="35" t="s">
        <v>79</v>
      </c>
      <c r="L192" s="35" t="s">
        <v>169</v>
      </c>
      <c r="M192" s="35"/>
      <c r="N192" s="35"/>
      <c r="O192" s="35" t="s">
        <v>54</v>
      </c>
      <c r="P192" s="35" t="s">
        <v>54</v>
      </c>
      <c r="Q192" s="35" t="s">
        <v>53</v>
      </c>
      <c r="T192" s="38" t="s">
        <v>60</v>
      </c>
      <c r="AA192" s="38"/>
    </row>
    <row r="193" customFormat="false" ht="20.1" hidden="false" customHeight="true" outlineLevel="0" collapsed="false">
      <c r="A193" s="35"/>
      <c r="B193" s="35"/>
      <c r="E193" s="35"/>
      <c r="F193" s="35"/>
      <c r="G193" s="35"/>
      <c r="H193" s="35"/>
      <c r="I193" s="19"/>
      <c r="J193" s="35" t="s">
        <v>81</v>
      </c>
      <c r="L193" s="35" t="s">
        <v>169</v>
      </c>
      <c r="M193" s="35"/>
      <c r="N193" s="35"/>
      <c r="O193" s="35" t="s">
        <v>54</v>
      </c>
      <c r="P193" s="35" t="s">
        <v>54</v>
      </c>
      <c r="Q193" s="35" t="s">
        <v>53</v>
      </c>
      <c r="T193" s="38" t="s">
        <v>60</v>
      </c>
      <c r="AA193" s="38"/>
    </row>
    <row r="194" customFormat="false" ht="20.1" hidden="false" customHeight="true" outlineLevel="0" collapsed="false">
      <c r="A194" s="35"/>
      <c r="B194" s="35"/>
      <c r="E194" s="35"/>
      <c r="F194" s="35"/>
      <c r="G194" s="35"/>
      <c r="H194" s="35"/>
      <c r="I194" s="19"/>
      <c r="J194" s="35" t="s">
        <v>82</v>
      </c>
      <c r="L194" s="35" t="s">
        <v>170</v>
      </c>
      <c r="M194" s="35"/>
      <c r="N194" s="35"/>
      <c r="O194" s="35" t="s">
        <v>54</v>
      </c>
      <c r="P194" s="35" t="s">
        <v>54</v>
      </c>
      <c r="Q194" s="35" t="s">
        <v>53</v>
      </c>
      <c r="T194" s="38" t="s">
        <v>60</v>
      </c>
      <c r="AA194" s="38"/>
    </row>
    <row r="195" customFormat="false" ht="20.1" hidden="false" customHeight="true" outlineLevel="0" collapsed="false">
      <c r="A195" s="35"/>
      <c r="B195" s="35"/>
      <c r="E195" s="35" t="s">
        <v>87</v>
      </c>
      <c r="F195" s="35" t="s">
        <v>264</v>
      </c>
      <c r="G195" s="35"/>
      <c r="H195" s="35" t="s">
        <v>265</v>
      </c>
      <c r="I195" s="19"/>
      <c r="J195" s="35"/>
      <c r="L195" s="35"/>
      <c r="M195" s="35" t="s">
        <v>54</v>
      </c>
      <c r="N195" s="35" t="s">
        <v>58</v>
      </c>
      <c r="O195" s="35"/>
      <c r="P195" s="35"/>
      <c r="Q195" s="35"/>
      <c r="T195" s="38"/>
      <c r="AA195" s="38"/>
    </row>
    <row r="196" customFormat="false" ht="20.1" hidden="false" customHeight="true" outlineLevel="0" collapsed="false">
      <c r="A196" s="35"/>
      <c r="B196" s="35"/>
      <c r="E196" s="35"/>
      <c r="F196" s="35"/>
      <c r="G196" s="35"/>
      <c r="H196" s="35"/>
      <c r="I196" s="19"/>
      <c r="J196" s="35" t="s">
        <v>73</v>
      </c>
      <c r="L196" s="35"/>
      <c r="M196" s="35"/>
      <c r="N196" s="35"/>
      <c r="O196" s="35" t="s">
        <v>53</v>
      </c>
      <c r="P196" s="35" t="s">
        <v>53</v>
      </c>
      <c r="Q196" s="35" t="s">
        <v>54</v>
      </c>
      <c r="T196" s="38" t="s">
        <v>60</v>
      </c>
      <c r="AA196" s="38" t="s">
        <v>61</v>
      </c>
    </row>
    <row r="197" customFormat="false" ht="20.1" hidden="false" customHeight="true" outlineLevel="0" collapsed="false">
      <c r="A197" s="35"/>
      <c r="B197" s="35"/>
      <c r="E197" s="35" t="s">
        <v>90</v>
      </c>
      <c r="F197" s="35" t="s">
        <v>266</v>
      </c>
      <c r="G197" s="35"/>
      <c r="H197" s="35" t="s">
        <v>92</v>
      </c>
      <c r="I197" s="19"/>
      <c r="J197" s="35"/>
      <c r="L197" s="35"/>
      <c r="M197" s="35" t="s">
        <v>54</v>
      </c>
      <c r="N197" s="35" t="s">
        <v>59</v>
      </c>
      <c r="O197" s="35"/>
      <c r="P197" s="35"/>
      <c r="Q197" s="35"/>
      <c r="T197" s="38"/>
      <c r="AA197" s="38"/>
    </row>
    <row r="198" customFormat="false" ht="20.1" hidden="false" customHeight="true" outlineLevel="0" collapsed="false">
      <c r="A198" s="35"/>
      <c r="B198" s="35"/>
      <c r="E198" s="35"/>
      <c r="F198" s="35"/>
      <c r="G198" s="35"/>
      <c r="H198" s="35"/>
      <c r="I198" s="19"/>
      <c r="J198" s="35" t="s">
        <v>73</v>
      </c>
      <c r="L198" s="39" t="s">
        <v>93</v>
      </c>
      <c r="M198" s="35"/>
      <c r="N198" s="35"/>
      <c r="O198" s="35" t="s">
        <v>53</v>
      </c>
      <c r="P198" s="35" t="s">
        <v>53</v>
      </c>
      <c r="Q198" s="35" t="s">
        <v>54</v>
      </c>
      <c r="T198" s="38" t="s">
        <v>60</v>
      </c>
      <c r="AA198" s="38" t="s">
        <v>61</v>
      </c>
    </row>
    <row r="199" customFormat="false" ht="20.1" hidden="false" customHeight="true" outlineLevel="0" collapsed="false">
      <c r="A199" s="35"/>
      <c r="B199" s="35"/>
      <c r="E199" s="35" t="s">
        <v>94</v>
      </c>
      <c r="F199" s="35" t="s">
        <v>267</v>
      </c>
      <c r="G199" s="35"/>
      <c r="H199" s="35" t="s">
        <v>268</v>
      </c>
      <c r="I199" s="19"/>
      <c r="J199" s="35"/>
      <c r="L199" s="35"/>
      <c r="M199" s="35" t="s">
        <v>54</v>
      </c>
      <c r="N199" s="35" t="s">
        <v>58</v>
      </c>
      <c r="O199" s="35"/>
      <c r="P199" s="35"/>
      <c r="Q199" s="35"/>
      <c r="T199" s="38"/>
      <c r="AA199" s="38"/>
    </row>
    <row r="200" customFormat="false" ht="20.1" hidden="false" customHeight="true" outlineLevel="0" collapsed="false">
      <c r="A200" s="35"/>
      <c r="B200" s="35"/>
      <c r="E200" s="35"/>
      <c r="F200" s="35"/>
      <c r="G200" s="35"/>
      <c r="H200" s="35"/>
      <c r="I200" s="19"/>
      <c r="J200" s="35" t="s">
        <v>73</v>
      </c>
      <c r="L200" s="35" t="s">
        <v>97</v>
      </c>
      <c r="M200" s="35"/>
      <c r="N200" s="35"/>
      <c r="O200" s="35" t="s">
        <v>53</v>
      </c>
      <c r="P200" s="35" t="s">
        <v>53</v>
      </c>
      <c r="Q200" s="35" t="s">
        <v>53</v>
      </c>
      <c r="T200" s="38" t="s">
        <v>60</v>
      </c>
      <c r="AA200" s="38" t="s">
        <v>61</v>
      </c>
    </row>
    <row r="201" customFormat="false" ht="20.1" hidden="false" customHeight="true" outlineLevel="0" collapsed="false">
      <c r="A201" s="35"/>
      <c r="B201" s="35"/>
      <c r="E201" s="35" t="s">
        <v>98</v>
      </c>
      <c r="F201" s="35" t="s">
        <v>269</v>
      </c>
      <c r="G201" s="35"/>
      <c r="H201" s="35" t="s">
        <v>270</v>
      </c>
      <c r="I201" s="19"/>
      <c r="J201" s="35"/>
      <c r="L201" s="35"/>
      <c r="M201" s="35" t="s">
        <v>54</v>
      </c>
      <c r="N201" s="35" t="s">
        <v>58</v>
      </c>
      <c r="O201" s="35"/>
      <c r="P201" s="35"/>
      <c r="Q201" s="35"/>
      <c r="T201" s="38"/>
      <c r="AA201" s="38"/>
    </row>
    <row r="202" customFormat="false" ht="20.1" hidden="false" customHeight="true" outlineLevel="0" collapsed="false">
      <c r="A202" s="35"/>
      <c r="B202" s="35"/>
      <c r="E202" s="35"/>
      <c r="F202" s="35"/>
      <c r="G202" s="35"/>
      <c r="H202" s="35"/>
      <c r="I202" s="19"/>
      <c r="J202" s="35" t="s">
        <v>73</v>
      </c>
      <c r="L202" s="35" t="s">
        <v>97</v>
      </c>
      <c r="M202" s="35"/>
      <c r="N202" s="35"/>
      <c r="O202" s="35" t="s">
        <v>53</v>
      </c>
      <c r="P202" s="35" t="s">
        <v>53</v>
      </c>
      <c r="Q202" s="35" t="s">
        <v>53</v>
      </c>
      <c r="T202" s="38" t="s">
        <v>60</v>
      </c>
      <c r="AA202" s="38" t="s">
        <v>61</v>
      </c>
    </row>
    <row r="203" customFormat="false" ht="20.1" hidden="false" customHeight="true" outlineLevel="0" collapsed="false">
      <c r="A203" s="35"/>
      <c r="B203" s="35"/>
      <c r="E203" s="35" t="s">
        <v>101</v>
      </c>
      <c r="F203" s="35" t="s">
        <v>271</v>
      </c>
      <c r="G203" s="35"/>
      <c r="H203" s="35" t="s">
        <v>272</v>
      </c>
      <c r="I203" s="19"/>
      <c r="J203" s="35"/>
      <c r="L203" s="35"/>
      <c r="M203" s="35" t="s">
        <v>54</v>
      </c>
      <c r="N203" s="35" t="s">
        <v>58</v>
      </c>
      <c r="O203" s="35"/>
      <c r="P203" s="35"/>
      <c r="Q203" s="35"/>
      <c r="T203" s="38"/>
      <c r="AA203" s="38"/>
    </row>
    <row r="204" customFormat="false" ht="20.1" hidden="false" customHeight="true" outlineLevel="0" collapsed="false">
      <c r="A204" s="35"/>
      <c r="B204" s="35"/>
      <c r="E204" s="35"/>
      <c r="F204" s="35"/>
      <c r="G204" s="35"/>
      <c r="H204" s="35"/>
      <c r="I204" s="19"/>
      <c r="J204" s="35" t="s">
        <v>73</v>
      </c>
      <c r="L204" s="35" t="s">
        <v>104</v>
      </c>
      <c r="M204" s="35"/>
      <c r="N204" s="35"/>
      <c r="O204" s="35" t="s">
        <v>53</v>
      </c>
      <c r="P204" s="35" t="s">
        <v>53</v>
      </c>
      <c r="Q204" s="35" t="s">
        <v>53</v>
      </c>
      <c r="T204" s="38" t="s">
        <v>60</v>
      </c>
      <c r="AA204" s="38" t="s">
        <v>61</v>
      </c>
    </row>
    <row r="205" customFormat="false" ht="20.1" hidden="false" customHeight="true" outlineLevel="0" collapsed="false">
      <c r="A205" s="35"/>
      <c r="B205" s="35"/>
      <c r="E205" s="35" t="s">
        <v>105</v>
      </c>
      <c r="F205" s="35" t="s">
        <v>273</v>
      </c>
      <c r="G205" s="35"/>
      <c r="H205" s="35" t="s">
        <v>274</v>
      </c>
      <c r="I205" s="19"/>
      <c r="J205" s="35"/>
      <c r="L205" s="35"/>
      <c r="M205" s="35" t="s">
        <v>54</v>
      </c>
      <c r="N205" s="35" t="s">
        <v>56</v>
      </c>
      <c r="O205" s="35"/>
      <c r="P205" s="35"/>
      <c r="Q205" s="35"/>
      <c r="T205" s="38"/>
      <c r="AA205" s="38"/>
    </row>
    <row r="206" customFormat="false" ht="20.1" hidden="false" customHeight="true" outlineLevel="0" collapsed="false">
      <c r="A206" s="35"/>
      <c r="B206" s="35"/>
      <c r="E206" s="35"/>
      <c r="F206" s="35"/>
      <c r="G206" s="35"/>
      <c r="H206" s="35"/>
      <c r="I206" s="19"/>
      <c r="J206" s="35" t="s">
        <v>73</v>
      </c>
      <c r="L206" s="35" t="n">
        <v>0</v>
      </c>
      <c r="M206" s="35"/>
      <c r="N206" s="35"/>
      <c r="O206" s="35" t="s">
        <v>53</v>
      </c>
      <c r="P206" s="35" t="s">
        <v>53</v>
      </c>
      <c r="Q206" s="35" t="s">
        <v>53</v>
      </c>
      <c r="T206" s="38" t="s">
        <v>60</v>
      </c>
      <c r="AA206" s="38" t="s">
        <v>61</v>
      </c>
    </row>
    <row r="207" customFormat="false" ht="20.1" hidden="false" customHeight="true" outlineLevel="0" collapsed="false">
      <c r="A207" s="35"/>
      <c r="B207" s="35"/>
      <c r="E207" s="35" t="s">
        <v>108</v>
      </c>
      <c r="F207" s="35" t="s">
        <v>275</v>
      </c>
      <c r="G207" s="35"/>
      <c r="H207" s="35" t="s">
        <v>276</v>
      </c>
      <c r="I207" s="19"/>
      <c r="J207" s="35"/>
      <c r="L207" s="35"/>
      <c r="M207" s="35" t="s">
        <v>54</v>
      </c>
      <c r="N207" s="35" t="s">
        <v>56</v>
      </c>
      <c r="O207" s="35"/>
      <c r="P207" s="35"/>
      <c r="Q207" s="35"/>
      <c r="T207" s="38"/>
      <c r="AA207" s="38"/>
    </row>
    <row r="208" customFormat="false" ht="20.1" hidden="false" customHeight="true" outlineLevel="0" collapsed="false">
      <c r="A208" s="35"/>
      <c r="B208" s="35"/>
      <c r="E208" s="35"/>
      <c r="F208" s="35"/>
      <c r="G208" s="35"/>
      <c r="H208" s="35"/>
      <c r="I208" s="19"/>
      <c r="J208" s="35" t="s">
        <v>73</v>
      </c>
      <c r="L208" s="35" t="n">
        <v>3</v>
      </c>
      <c r="M208" s="35"/>
      <c r="N208" s="35"/>
      <c r="O208" s="35" t="s">
        <v>53</v>
      </c>
      <c r="P208" s="35" t="s">
        <v>53</v>
      </c>
      <c r="Q208" s="35" t="s">
        <v>53</v>
      </c>
      <c r="T208" s="38" t="s">
        <v>60</v>
      </c>
      <c r="AA208" s="38" t="s">
        <v>61</v>
      </c>
    </row>
    <row r="209" customFormat="false" ht="20.1" hidden="false" customHeight="true" outlineLevel="0" collapsed="false">
      <c r="A209" s="35"/>
      <c r="B209" s="35"/>
      <c r="E209" s="35" t="s">
        <v>111</v>
      </c>
      <c r="F209" s="35" t="s">
        <v>277</v>
      </c>
      <c r="G209" s="35"/>
      <c r="H209" s="35" t="s">
        <v>278</v>
      </c>
      <c r="I209" s="19"/>
      <c r="J209" s="35"/>
      <c r="L209" s="35"/>
      <c r="M209" s="35" t="s">
        <v>54</v>
      </c>
      <c r="N209" s="35" t="s">
        <v>56</v>
      </c>
      <c r="O209" s="35"/>
      <c r="P209" s="35"/>
      <c r="Q209" s="35"/>
      <c r="T209" s="38"/>
      <c r="AA209" s="38"/>
    </row>
    <row r="210" customFormat="false" ht="20.1" hidden="false" customHeight="true" outlineLevel="0" collapsed="false">
      <c r="A210" s="35"/>
      <c r="B210" s="35"/>
      <c r="E210" s="35"/>
      <c r="F210" s="35"/>
      <c r="G210" s="35"/>
      <c r="H210" s="35"/>
      <c r="I210" s="19"/>
      <c r="J210" s="35" t="s">
        <v>73</v>
      </c>
      <c r="L210" s="35" t="n">
        <v>10</v>
      </c>
      <c r="M210" s="35"/>
      <c r="N210" s="35"/>
      <c r="O210" s="35" t="s">
        <v>53</v>
      </c>
      <c r="P210" s="35" t="s">
        <v>53</v>
      </c>
      <c r="Q210" s="35" t="s">
        <v>53</v>
      </c>
      <c r="T210" s="38" t="s">
        <v>60</v>
      </c>
      <c r="AA210" s="38" t="s">
        <v>61</v>
      </c>
    </row>
    <row r="211" customFormat="false" ht="20.1" hidden="false" customHeight="true" outlineLevel="0" collapsed="false">
      <c r="A211" s="35"/>
      <c r="B211" s="35"/>
      <c r="E211" s="35" t="s">
        <v>114</v>
      </c>
      <c r="F211" s="35" t="s">
        <v>279</v>
      </c>
      <c r="G211" s="35"/>
      <c r="H211" s="35" t="s">
        <v>116</v>
      </c>
      <c r="I211" s="19"/>
      <c r="J211" s="35"/>
      <c r="L211" s="35"/>
      <c r="M211" s="35" t="s">
        <v>54</v>
      </c>
      <c r="N211" s="35" t="s">
        <v>56</v>
      </c>
      <c r="O211" s="35"/>
      <c r="P211" s="35"/>
      <c r="Q211" s="35"/>
      <c r="T211" s="38"/>
      <c r="AA211" s="38"/>
    </row>
    <row r="212" customFormat="false" ht="20.1" hidden="false" customHeight="true" outlineLevel="0" collapsed="false">
      <c r="A212" s="35"/>
      <c r="B212" s="35"/>
      <c r="E212" s="35"/>
      <c r="F212" s="35"/>
      <c r="G212" s="35"/>
      <c r="H212" s="35"/>
      <c r="I212" s="19"/>
      <c r="J212" s="35" t="s">
        <v>73</v>
      </c>
      <c r="L212" s="35" t="n">
        <v>1</v>
      </c>
      <c r="M212" s="35"/>
      <c r="N212" s="35"/>
      <c r="O212" s="35" t="s">
        <v>53</v>
      </c>
      <c r="P212" s="35" t="s">
        <v>53</v>
      </c>
      <c r="Q212" s="35" t="s">
        <v>53</v>
      </c>
      <c r="T212" s="38" t="s">
        <v>60</v>
      </c>
      <c r="AA212" s="38" t="s">
        <v>61</v>
      </c>
    </row>
    <row r="213" customFormat="false" ht="20.1" hidden="false" customHeight="true" outlineLevel="0" collapsed="false">
      <c r="A213" s="35"/>
      <c r="B213" s="35"/>
      <c r="E213" s="35" t="s">
        <v>117</v>
      </c>
      <c r="F213" s="35" t="s">
        <v>280</v>
      </c>
      <c r="G213" s="35"/>
      <c r="H213" s="35" t="s">
        <v>119</v>
      </c>
      <c r="I213" s="19"/>
      <c r="J213" s="35"/>
      <c r="L213" s="35"/>
      <c r="M213" s="35" t="s">
        <v>54</v>
      </c>
      <c r="N213" s="35" t="s">
        <v>56</v>
      </c>
      <c r="O213" s="35"/>
      <c r="P213" s="35"/>
      <c r="Q213" s="35"/>
      <c r="T213" s="38"/>
      <c r="AA213" s="38"/>
    </row>
    <row r="214" customFormat="false" ht="20.1" hidden="false" customHeight="true" outlineLevel="0" collapsed="false">
      <c r="A214" s="35"/>
      <c r="B214" s="35"/>
      <c r="E214" s="35"/>
      <c r="F214" s="35"/>
      <c r="G214" s="35"/>
      <c r="H214" s="35"/>
      <c r="I214" s="19"/>
      <c r="J214" s="35" t="s">
        <v>73</v>
      </c>
      <c r="L214" s="35" t="n">
        <v>1</v>
      </c>
      <c r="M214" s="35"/>
      <c r="N214" s="35"/>
      <c r="O214" s="35" t="s">
        <v>53</v>
      </c>
      <c r="P214" s="35" t="s">
        <v>53</v>
      </c>
      <c r="Q214" s="35" t="s">
        <v>53</v>
      </c>
      <c r="T214" s="38" t="s">
        <v>60</v>
      </c>
      <c r="AA214" s="38" t="s">
        <v>61</v>
      </c>
    </row>
    <row r="215" customFormat="false" ht="20.1" hidden="false" customHeight="true" outlineLevel="0" collapsed="false">
      <c r="A215" s="35"/>
      <c r="B215" s="35"/>
      <c r="E215" s="35" t="s">
        <v>120</v>
      </c>
      <c r="F215" s="35" t="s">
        <v>281</v>
      </c>
      <c r="G215" s="35"/>
      <c r="H215" s="35" t="s">
        <v>282</v>
      </c>
      <c r="I215" s="19"/>
      <c r="J215" s="35"/>
      <c r="L215" s="35"/>
      <c r="M215" s="35" t="s">
        <v>54</v>
      </c>
      <c r="N215" s="35" t="s">
        <v>58</v>
      </c>
      <c r="O215" s="35"/>
      <c r="P215" s="35"/>
      <c r="Q215" s="35"/>
      <c r="T215" s="38"/>
      <c r="AA215" s="38"/>
    </row>
    <row r="216" customFormat="false" ht="20.1" hidden="false" customHeight="true" outlineLevel="0" collapsed="false">
      <c r="A216" s="35"/>
      <c r="B216" s="35"/>
      <c r="E216" s="35"/>
      <c r="F216" s="35"/>
      <c r="G216" s="35"/>
      <c r="H216" s="35"/>
      <c r="I216" s="19"/>
      <c r="J216" s="35" t="s">
        <v>73</v>
      </c>
      <c r="L216" s="35" t="s">
        <v>123</v>
      </c>
      <c r="M216" s="35"/>
      <c r="N216" s="35"/>
      <c r="O216" s="35" t="s">
        <v>53</v>
      </c>
      <c r="P216" s="35" t="s">
        <v>53</v>
      </c>
      <c r="Q216" s="35" t="s">
        <v>53</v>
      </c>
      <c r="T216" s="38" t="s">
        <v>60</v>
      </c>
      <c r="AA216" s="38" t="s">
        <v>61</v>
      </c>
    </row>
    <row r="217" customFormat="false" ht="20.1" hidden="false" customHeight="true" outlineLevel="0" collapsed="false">
      <c r="A217" s="35"/>
      <c r="B217" s="35"/>
      <c r="E217" s="35" t="s">
        <v>124</v>
      </c>
      <c r="F217" s="35" t="s">
        <v>283</v>
      </c>
      <c r="G217" s="35"/>
      <c r="H217" s="35" t="s">
        <v>284</v>
      </c>
      <c r="I217" s="19"/>
      <c r="J217" s="35"/>
      <c r="L217" s="35"/>
      <c r="M217" s="35" t="s">
        <v>54</v>
      </c>
      <c r="N217" s="35" t="s">
        <v>58</v>
      </c>
      <c r="O217" s="35"/>
      <c r="P217" s="35"/>
      <c r="Q217" s="35"/>
      <c r="T217" s="38"/>
      <c r="AA217" s="38"/>
    </row>
    <row r="218" customFormat="false" ht="20.1" hidden="false" customHeight="true" outlineLevel="0" collapsed="false">
      <c r="A218" s="35"/>
      <c r="B218" s="35"/>
      <c r="E218" s="35"/>
      <c r="F218" s="35"/>
      <c r="G218" s="35"/>
      <c r="H218" s="35"/>
      <c r="I218" s="19"/>
      <c r="J218" s="35" t="s">
        <v>73</v>
      </c>
      <c r="L218" s="35" t="s">
        <v>104</v>
      </c>
      <c r="M218" s="35"/>
      <c r="N218" s="35"/>
      <c r="O218" s="35" t="s">
        <v>53</v>
      </c>
      <c r="P218" s="35" t="s">
        <v>53</v>
      </c>
      <c r="Q218" s="35" t="s">
        <v>53</v>
      </c>
      <c r="T218" s="38" t="s">
        <v>60</v>
      </c>
      <c r="AA218" s="38" t="s">
        <v>61</v>
      </c>
    </row>
    <row r="219" customFormat="false" ht="20.1" hidden="false" customHeight="true" outlineLevel="0" collapsed="false">
      <c r="A219" s="35"/>
      <c r="B219" s="35"/>
      <c r="E219" s="35" t="s">
        <v>127</v>
      </c>
      <c r="F219" s="35" t="s">
        <v>285</v>
      </c>
      <c r="G219" s="35"/>
      <c r="H219" s="35" t="s">
        <v>286</v>
      </c>
      <c r="I219" s="19"/>
      <c r="J219" s="35"/>
      <c r="L219" s="35"/>
      <c r="M219" s="35" t="s">
        <v>54</v>
      </c>
      <c r="N219" s="35" t="s">
        <v>58</v>
      </c>
      <c r="O219" s="35"/>
      <c r="P219" s="35"/>
      <c r="Q219" s="35"/>
      <c r="T219" s="38"/>
      <c r="AA219" s="38"/>
    </row>
    <row r="220" customFormat="false" ht="20.1" hidden="false" customHeight="true" outlineLevel="0" collapsed="false">
      <c r="A220" s="35"/>
      <c r="B220" s="35"/>
      <c r="E220" s="35"/>
      <c r="F220" s="35"/>
      <c r="G220" s="35"/>
      <c r="H220" s="35"/>
      <c r="I220" s="19"/>
      <c r="J220" s="35" t="s">
        <v>73</v>
      </c>
      <c r="L220" s="35" t="s">
        <v>97</v>
      </c>
      <c r="M220" s="35"/>
      <c r="N220" s="35"/>
      <c r="O220" s="35" t="s">
        <v>53</v>
      </c>
      <c r="P220" s="35" t="s">
        <v>53</v>
      </c>
      <c r="Q220" s="35" t="s">
        <v>53</v>
      </c>
      <c r="T220" s="38" t="s">
        <v>60</v>
      </c>
      <c r="AA220" s="38" t="s">
        <v>61</v>
      </c>
    </row>
    <row r="221" customFormat="false" ht="20.1" hidden="false" customHeight="true" outlineLevel="0" collapsed="false">
      <c r="A221" s="35"/>
      <c r="B221" s="35"/>
      <c r="E221" s="35" t="s">
        <v>130</v>
      </c>
      <c r="F221" s="35" t="s">
        <v>287</v>
      </c>
      <c r="G221" s="35"/>
      <c r="H221" s="35" t="s">
        <v>288</v>
      </c>
      <c r="I221" s="19"/>
      <c r="J221" s="35"/>
      <c r="L221" s="35"/>
      <c r="M221" s="35" t="s">
        <v>54</v>
      </c>
      <c r="N221" s="35" t="s">
        <v>58</v>
      </c>
      <c r="O221" s="35"/>
      <c r="P221" s="35"/>
      <c r="Q221" s="35"/>
      <c r="T221" s="38"/>
      <c r="AA221" s="38"/>
    </row>
    <row r="222" customFormat="false" ht="20.1" hidden="false" customHeight="true" outlineLevel="0" collapsed="false">
      <c r="A222" s="35"/>
      <c r="B222" s="35"/>
      <c r="E222" s="35"/>
      <c r="F222" s="35"/>
      <c r="G222" s="35"/>
      <c r="H222" s="35"/>
      <c r="I222" s="19"/>
      <c r="J222" s="35" t="s">
        <v>73</v>
      </c>
      <c r="L222" s="35"/>
      <c r="M222" s="35"/>
      <c r="N222" s="35"/>
      <c r="O222" s="35" t="s">
        <v>53</v>
      </c>
      <c r="P222" s="35" t="s">
        <v>53</v>
      </c>
      <c r="Q222" s="35" t="s">
        <v>53</v>
      </c>
      <c r="T222" s="38" t="s">
        <v>60</v>
      </c>
      <c r="AA222" s="38" t="s">
        <v>61</v>
      </c>
    </row>
    <row r="223" customFormat="false" ht="20.1" hidden="false" customHeight="true" outlineLevel="0" collapsed="false">
      <c r="A223" s="35"/>
      <c r="B223" s="35"/>
      <c r="E223" s="35" t="s">
        <v>133</v>
      </c>
      <c r="F223" s="35" t="s">
        <v>289</v>
      </c>
      <c r="G223" s="35"/>
      <c r="H223" s="35" t="s">
        <v>290</v>
      </c>
      <c r="I223" s="19"/>
      <c r="J223" s="35"/>
      <c r="L223" s="35"/>
      <c r="M223" s="35" t="s">
        <v>54</v>
      </c>
      <c r="N223" s="35" t="s">
        <v>56</v>
      </c>
      <c r="O223" s="35"/>
      <c r="P223" s="35"/>
      <c r="Q223" s="35"/>
      <c r="T223" s="38"/>
      <c r="AA223" s="38"/>
    </row>
    <row r="224" customFormat="false" ht="20.1" hidden="false" customHeight="true" outlineLevel="0" collapsed="false">
      <c r="A224" s="35"/>
      <c r="B224" s="35"/>
      <c r="E224" s="35"/>
      <c r="F224" s="35"/>
      <c r="G224" s="35"/>
      <c r="H224" s="35"/>
      <c r="I224" s="19"/>
      <c r="J224" s="35" t="s">
        <v>73</v>
      </c>
      <c r="L224" s="35" t="n">
        <v>2</v>
      </c>
      <c r="M224" s="35"/>
      <c r="N224" s="35"/>
      <c r="O224" s="35" t="s">
        <v>53</v>
      </c>
      <c r="P224" s="35" t="s">
        <v>53</v>
      </c>
      <c r="Q224" s="35" t="s">
        <v>53</v>
      </c>
      <c r="T224" s="38" t="s">
        <v>60</v>
      </c>
      <c r="AA224" s="38" t="s">
        <v>61</v>
      </c>
    </row>
    <row r="225" customFormat="false" ht="20.1" hidden="false" customHeight="true" outlineLevel="0" collapsed="false">
      <c r="A225" s="35"/>
      <c r="B225" s="35"/>
      <c r="E225" s="35" t="s">
        <v>136</v>
      </c>
      <c r="F225" s="35" t="s">
        <v>291</v>
      </c>
      <c r="G225" s="35"/>
      <c r="H225" s="35" t="s">
        <v>292</v>
      </c>
      <c r="I225" s="19"/>
      <c r="J225" s="35"/>
      <c r="L225" s="35"/>
      <c r="M225" s="35" t="s">
        <v>54</v>
      </c>
      <c r="N225" s="35" t="s">
        <v>56</v>
      </c>
      <c r="O225" s="35"/>
      <c r="P225" s="35"/>
      <c r="Q225" s="35"/>
      <c r="T225" s="38"/>
      <c r="AA225" s="38"/>
    </row>
    <row r="226" customFormat="false" ht="20.1" hidden="false" customHeight="true" outlineLevel="0" collapsed="false">
      <c r="A226" s="35"/>
      <c r="B226" s="35"/>
      <c r="E226" s="35"/>
      <c r="F226" s="35"/>
      <c r="G226" s="35"/>
      <c r="H226" s="35"/>
      <c r="I226" s="19"/>
      <c r="J226" s="35" t="s">
        <v>73</v>
      </c>
      <c r="L226" s="35" t="n">
        <v>10</v>
      </c>
      <c r="M226" s="35"/>
      <c r="N226" s="35"/>
      <c r="O226" s="35" t="s">
        <v>53</v>
      </c>
      <c r="P226" s="35" t="s">
        <v>53</v>
      </c>
      <c r="Q226" s="35" t="s">
        <v>53</v>
      </c>
      <c r="T226" s="38" t="s">
        <v>60</v>
      </c>
      <c r="AA226" s="38" t="s">
        <v>61</v>
      </c>
    </row>
    <row r="227" customFormat="false" ht="20.1" hidden="false" customHeight="true" outlineLevel="0" collapsed="false">
      <c r="A227" s="35"/>
      <c r="B227" s="35"/>
      <c r="E227" s="35" t="s">
        <v>139</v>
      </c>
      <c r="F227" s="35" t="s">
        <v>293</v>
      </c>
      <c r="G227" s="35"/>
      <c r="H227" s="35" t="s">
        <v>294</v>
      </c>
      <c r="I227" s="36"/>
      <c r="J227" s="35"/>
      <c r="K227" s="37"/>
      <c r="L227" s="35"/>
      <c r="M227" s="35" t="s">
        <v>54</v>
      </c>
      <c r="N227" s="35" t="s">
        <v>56</v>
      </c>
      <c r="O227" s="35"/>
      <c r="P227" s="35"/>
      <c r="Q227" s="35"/>
      <c r="T227" s="38"/>
      <c r="AA227" s="38"/>
    </row>
    <row r="228" customFormat="false" ht="20.1" hidden="false" customHeight="true" outlineLevel="0" collapsed="false">
      <c r="A228" s="35"/>
      <c r="B228" s="35"/>
      <c r="E228" s="35"/>
      <c r="F228" s="35"/>
      <c r="G228" s="35"/>
      <c r="H228" s="35"/>
      <c r="I228" s="36"/>
      <c r="J228" s="35" t="s">
        <v>73</v>
      </c>
      <c r="K228" s="37"/>
      <c r="L228" s="35" t="n">
        <v>0</v>
      </c>
      <c r="M228" s="35"/>
      <c r="N228" s="35"/>
      <c r="O228" s="35" t="s">
        <v>53</v>
      </c>
      <c r="P228" s="35" t="s">
        <v>53</v>
      </c>
      <c r="Q228" s="35" t="s">
        <v>53</v>
      </c>
      <c r="T228" s="38" t="s">
        <v>60</v>
      </c>
      <c r="AA228" s="38" t="s">
        <v>61</v>
      </c>
    </row>
    <row r="229" customFormat="false" ht="20.1" hidden="false" customHeight="true" outlineLevel="0" collapsed="false">
      <c r="A229" s="35"/>
      <c r="B229" s="35"/>
      <c r="E229" s="35" t="s">
        <v>142</v>
      </c>
      <c r="F229" s="35" t="s">
        <v>295</v>
      </c>
      <c r="G229" s="35"/>
      <c r="H229" s="35" t="s">
        <v>144</v>
      </c>
      <c r="I229" s="36"/>
      <c r="J229" s="35"/>
      <c r="K229" s="37"/>
      <c r="L229" s="35"/>
      <c r="M229" s="35" t="s">
        <v>54</v>
      </c>
      <c r="N229" s="35" t="s">
        <v>56</v>
      </c>
      <c r="O229" s="35"/>
      <c r="P229" s="35"/>
      <c r="Q229" s="35"/>
      <c r="T229" s="38"/>
      <c r="AA229" s="38"/>
    </row>
    <row r="230" customFormat="false" ht="20.1" hidden="false" customHeight="true" outlineLevel="0" collapsed="false">
      <c r="A230" s="35"/>
      <c r="B230" s="35"/>
      <c r="E230" s="35"/>
      <c r="F230" s="35"/>
      <c r="G230" s="35"/>
      <c r="H230" s="35"/>
      <c r="I230" s="36"/>
      <c r="J230" s="35" t="s">
        <v>73</v>
      </c>
      <c r="K230" s="37"/>
      <c r="L230" s="35" t="n">
        <v>0</v>
      </c>
      <c r="M230" s="35"/>
      <c r="N230" s="35"/>
      <c r="O230" s="35" t="s">
        <v>53</v>
      </c>
      <c r="P230" s="35" t="s">
        <v>53</v>
      </c>
      <c r="Q230" s="35" t="s">
        <v>53</v>
      </c>
      <c r="T230" s="38" t="s">
        <v>60</v>
      </c>
      <c r="AA230" s="38" t="s">
        <v>61</v>
      </c>
    </row>
    <row r="231" customFormat="false" ht="20.1" hidden="false" customHeight="true" outlineLevel="0" collapsed="false">
      <c r="A231" s="35"/>
      <c r="B231" s="35"/>
      <c r="E231" s="35" t="s">
        <v>145</v>
      </c>
      <c r="F231" s="35" t="s">
        <v>296</v>
      </c>
      <c r="G231" s="35"/>
      <c r="H231" s="35" t="s">
        <v>147</v>
      </c>
      <c r="I231" s="36"/>
      <c r="J231" s="35"/>
      <c r="K231" s="37"/>
      <c r="L231" s="35"/>
      <c r="M231" s="35" t="s">
        <v>54</v>
      </c>
      <c r="N231" s="35" t="s">
        <v>58</v>
      </c>
      <c r="O231" s="35"/>
      <c r="P231" s="35"/>
      <c r="Q231" s="35"/>
      <c r="T231" s="38"/>
      <c r="AA231" s="38"/>
    </row>
    <row r="232" customFormat="false" ht="20.1" hidden="false" customHeight="true" outlineLevel="0" collapsed="false">
      <c r="A232" s="35"/>
      <c r="B232" s="35"/>
      <c r="E232" s="35"/>
      <c r="F232" s="35"/>
      <c r="G232" s="35"/>
      <c r="H232" s="35"/>
      <c r="I232" s="36"/>
      <c r="J232" s="35" t="s">
        <v>73</v>
      </c>
      <c r="K232" s="37"/>
      <c r="L232" s="35"/>
      <c r="M232" s="35"/>
      <c r="N232" s="35"/>
      <c r="O232" s="35" t="s">
        <v>53</v>
      </c>
      <c r="P232" s="35" t="s">
        <v>53</v>
      </c>
      <c r="Q232" s="35" t="s">
        <v>53</v>
      </c>
      <c r="T232" s="38" t="s">
        <v>60</v>
      </c>
      <c r="AA232" s="38" t="s">
        <v>61</v>
      </c>
    </row>
    <row r="233" customFormat="false" ht="20.1" hidden="false" customHeight="true" outlineLevel="0" collapsed="false">
      <c r="A233" s="35"/>
      <c r="B233" s="35"/>
      <c r="E233" s="35" t="s">
        <v>148</v>
      </c>
      <c r="F233" s="35" t="s">
        <v>297</v>
      </c>
      <c r="G233" s="35"/>
      <c r="H233" s="35" t="s">
        <v>150</v>
      </c>
      <c r="I233" s="36"/>
      <c r="J233" s="35"/>
      <c r="K233" s="37"/>
      <c r="L233" s="35"/>
      <c r="M233" s="35" t="s">
        <v>54</v>
      </c>
      <c r="N233" s="35" t="s">
        <v>58</v>
      </c>
      <c r="O233" s="35"/>
      <c r="P233" s="35"/>
      <c r="Q233" s="35"/>
      <c r="T233" s="38"/>
      <c r="AA233" s="38"/>
    </row>
    <row r="234" customFormat="false" ht="20.1" hidden="false" customHeight="true" outlineLevel="0" collapsed="false">
      <c r="A234" s="35"/>
      <c r="B234" s="35"/>
      <c r="E234" s="35"/>
      <c r="F234" s="35"/>
      <c r="G234" s="35"/>
      <c r="H234" s="35"/>
      <c r="I234" s="36"/>
      <c r="J234" s="35" t="s">
        <v>73</v>
      </c>
      <c r="K234" s="37"/>
      <c r="L234" s="35" t="s">
        <v>97</v>
      </c>
      <c r="M234" s="35"/>
      <c r="N234" s="35"/>
      <c r="O234" s="35" t="s">
        <v>53</v>
      </c>
      <c r="P234" s="35" t="s">
        <v>53</v>
      </c>
      <c r="Q234" s="35" t="s">
        <v>53</v>
      </c>
      <c r="T234" s="38" t="s">
        <v>60</v>
      </c>
      <c r="AA234" s="38" t="s">
        <v>61</v>
      </c>
    </row>
    <row r="235" customFormat="false" ht="20.1" hidden="false" customHeight="true" outlineLevel="0" collapsed="false">
      <c r="A235" s="35"/>
      <c r="B235" s="35"/>
      <c r="E235" s="35" t="s">
        <v>151</v>
      </c>
      <c r="F235" s="35" t="s">
        <v>298</v>
      </c>
      <c r="G235" s="35"/>
      <c r="H235" s="35" t="s">
        <v>153</v>
      </c>
      <c r="I235" s="36"/>
      <c r="J235" s="35"/>
      <c r="K235" s="37"/>
      <c r="L235" s="35"/>
      <c r="M235" s="35" t="s">
        <v>54</v>
      </c>
      <c r="N235" s="35" t="s">
        <v>56</v>
      </c>
      <c r="O235" s="35"/>
      <c r="P235" s="35"/>
      <c r="Q235" s="35"/>
      <c r="T235" s="38"/>
      <c r="AA235" s="38"/>
    </row>
    <row r="236" customFormat="false" ht="20.1" hidden="false" customHeight="true" outlineLevel="0" collapsed="false">
      <c r="A236" s="35"/>
      <c r="B236" s="35"/>
      <c r="E236" s="35"/>
      <c r="F236" s="35"/>
      <c r="G236" s="35"/>
      <c r="H236" s="35"/>
      <c r="I236" s="36"/>
      <c r="J236" s="35" t="s">
        <v>73</v>
      </c>
      <c r="K236" s="37"/>
      <c r="L236" s="35" t="n">
        <v>0</v>
      </c>
      <c r="M236" s="35"/>
      <c r="N236" s="35"/>
      <c r="O236" s="35" t="s">
        <v>53</v>
      </c>
      <c r="P236" s="35" t="s">
        <v>53</v>
      </c>
      <c r="Q236" s="35" t="s">
        <v>53</v>
      </c>
      <c r="T236" s="38" t="s">
        <v>60</v>
      </c>
      <c r="AA236" s="38" t="s">
        <v>61</v>
      </c>
    </row>
    <row r="237" customFormat="false" ht="20.1" hidden="false" customHeight="true" outlineLevel="0" collapsed="false">
      <c r="A237" s="35"/>
      <c r="B237" s="35"/>
      <c r="E237" s="35" t="s">
        <v>154</v>
      </c>
      <c r="F237" s="35" t="s">
        <v>299</v>
      </c>
      <c r="G237" s="35"/>
      <c r="H237" s="35" t="s">
        <v>156</v>
      </c>
      <c r="I237" s="36"/>
      <c r="J237" s="35"/>
      <c r="K237" s="37"/>
      <c r="L237" s="35"/>
      <c r="M237" s="35" t="s">
        <v>54</v>
      </c>
      <c r="N237" s="35" t="s">
        <v>56</v>
      </c>
      <c r="O237" s="35"/>
      <c r="P237" s="35"/>
      <c r="Q237" s="35"/>
      <c r="T237" s="38"/>
      <c r="AA237" s="38"/>
    </row>
    <row r="238" customFormat="false" ht="20.1" hidden="false" customHeight="true" outlineLevel="0" collapsed="false">
      <c r="A238" s="35"/>
      <c r="B238" s="35"/>
      <c r="E238" s="35"/>
      <c r="F238" s="35"/>
      <c r="G238" s="35"/>
      <c r="H238" s="35"/>
      <c r="I238" s="36"/>
      <c r="J238" s="35" t="s">
        <v>79</v>
      </c>
      <c r="K238" s="37"/>
      <c r="L238" s="35" t="n">
        <v>0</v>
      </c>
      <c r="M238" s="35"/>
      <c r="N238" s="35"/>
      <c r="O238" s="35" t="s">
        <v>53</v>
      </c>
      <c r="P238" s="35" t="s">
        <v>53</v>
      </c>
      <c r="Q238" s="35" t="s">
        <v>53</v>
      </c>
      <c r="T238" s="38" t="s">
        <v>60</v>
      </c>
      <c r="AA238" s="38" t="s">
        <v>61</v>
      </c>
    </row>
    <row r="239" customFormat="false" ht="20.1" hidden="false" customHeight="true" outlineLevel="0" collapsed="false">
      <c r="A239" s="35"/>
      <c r="B239" s="35"/>
      <c r="E239" s="35" t="s">
        <v>157</v>
      </c>
      <c r="F239" s="35" t="s">
        <v>300</v>
      </c>
      <c r="G239" s="35"/>
      <c r="H239" s="35" t="s">
        <v>159</v>
      </c>
      <c r="I239" s="36"/>
      <c r="J239" s="35"/>
      <c r="K239" s="37"/>
      <c r="L239" s="35"/>
      <c r="M239" s="35" t="s">
        <v>54</v>
      </c>
      <c r="N239" s="35" t="s">
        <v>56</v>
      </c>
      <c r="O239" s="35"/>
      <c r="P239" s="35"/>
      <c r="Q239" s="35"/>
      <c r="T239" s="38"/>
      <c r="AA239" s="38"/>
    </row>
    <row r="240" customFormat="false" ht="20.1" hidden="false" customHeight="true" outlineLevel="0" collapsed="false">
      <c r="A240" s="35"/>
      <c r="B240" s="35"/>
      <c r="E240" s="35"/>
      <c r="F240" s="35"/>
      <c r="G240" s="35"/>
      <c r="H240" s="35"/>
      <c r="I240" s="36"/>
      <c r="J240" s="35" t="s">
        <v>79</v>
      </c>
      <c r="K240" s="37"/>
      <c r="L240" s="35" t="n">
        <v>0</v>
      </c>
      <c r="M240" s="35"/>
      <c r="N240" s="35"/>
      <c r="O240" s="35" t="s">
        <v>53</v>
      </c>
      <c r="P240" s="35" t="s">
        <v>53</v>
      </c>
      <c r="Q240" s="35" t="s">
        <v>53</v>
      </c>
      <c r="T240" s="38" t="s">
        <v>60</v>
      </c>
      <c r="AA240" s="38" t="s">
        <v>61</v>
      </c>
    </row>
    <row r="241" customFormat="false" ht="19.5" hidden="false" customHeight="true" outlineLevel="0" collapsed="false">
      <c r="A241" s="35"/>
      <c r="B241" s="35"/>
      <c r="E241" s="35" t="s">
        <v>160</v>
      </c>
      <c r="F241" s="35" t="s">
        <v>301</v>
      </c>
      <c r="G241" s="35"/>
      <c r="H241" s="35" t="s">
        <v>258</v>
      </c>
      <c r="I241" s="36"/>
      <c r="J241" s="35"/>
      <c r="K241" s="37"/>
      <c r="L241" s="35"/>
      <c r="M241" s="35" t="s">
        <v>54</v>
      </c>
      <c r="N241" s="35" t="s">
        <v>56</v>
      </c>
      <c r="O241" s="35"/>
      <c r="P241" s="35"/>
      <c r="Q241" s="35"/>
      <c r="T241" s="38"/>
      <c r="AA241" s="38"/>
    </row>
    <row r="242" customFormat="false" ht="20.1" hidden="false" customHeight="true" outlineLevel="0" collapsed="false">
      <c r="A242" s="35"/>
      <c r="B242" s="35"/>
      <c r="E242" s="35"/>
      <c r="F242" s="35"/>
      <c r="G242" s="35"/>
      <c r="H242" s="35"/>
      <c r="I242" s="36"/>
      <c r="J242" s="35" t="s">
        <v>82</v>
      </c>
      <c r="K242" s="37"/>
      <c r="L242" s="35" t="n">
        <v>3</v>
      </c>
      <c r="M242" s="35"/>
      <c r="N242" s="35"/>
      <c r="O242" s="35" t="s">
        <v>53</v>
      </c>
      <c r="P242" s="35" t="s">
        <v>53</v>
      </c>
      <c r="Q242" s="35" t="s">
        <v>53</v>
      </c>
      <c r="T242" s="38" t="s">
        <v>60</v>
      </c>
      <c r="AA242" s="38" t="s">
        <v>61</v>
      </c>
    </row>
    <row r="243" customFormat="false" ht="20.1" hidden="false" customHeight="true" outlineLevel="0" collapsed="false">
      <c r="A243" s="35"/>
      <c r="B243" s="35"/>
      <c r="E243" s="35" t="s">
        <v>163</v>
      </c>
      <c r="F243" s="35" t="s">
        <v>302</v>
      </c>
      <c r="G243" s="35"/>
      <c r="H243" s="35" t="s">
        <v>213</v>
      </c>
      <c r="I243" s="36"/>
      <c r="J243" s="35"/>
      <c r="K243" s="37"/>
      <c r="L243" s="35"/>
      <c r="M243" s="35" t="s">
        <v>54</v>
      </c>
      <c r="N243" s="35" t="s">
        <v>56</v>
      </c>
      <c r="O243" s="35"/>
      <c r="P243" s="35"/>
      <c r="Q243" s="35"/>
      <c r="T243" s="38"/>
      <c r="AA243" s="38"/>
    </row>
    <row r="244" customFormat="false" ht="20.1" hidden="false" customHeight="true" outlineLevel="0" collapsed="false">
      <c r="A244" s="35"/>
      <c r="B244" s="35"/>
      <c r="E244" s="35"/>
      <c r="F244" s="35"/>
      <c r="G244" s="35"/>
      <c r="H244" s="35"/>
      <c r="I244" s="36"/>
      <c r="J244" s="35" t="s">
        <v>82</v>
      </c>
      <c r="K244" s="37"/>
      <c r="L244" s="35" t="n">
        <v>3</v>
      </c>
      <c r="M244" s="35"/>
      <c r="N244" s="35"/>
      <c r="O244" s="35" t="s">
        <v>53</v>
      </c>
      <c r="P244" s="35" t="s">
        <v>53</v>
      </c>
      <c r="Q244" s="35" t="s">
        <v>53</v>
      </c>
      <c r="T244" s="38" t="s">
        <v>60</v>
      </c>
      <c r="AA244" s="38" t="s">
        <v>61</v>
      </c>
    </row>
    <row r="245" customFormat="false" ht="20.1" hidden="false" customHeight="true" outlineLevel="0" collapsed="false">
      <c r="A245" s="35"/>
      <c r="B245" s="35"/>
      <c r="E245" s="35" t="s">
        <v>75</v>
      </c>
      <c r="F245" s="35" t="s">
        <v>303</v>
      </c>
      <c r="G245" s="35"/>
      <c r="H245" s="35" t="s">
        <v>304</v>
      </c>
      <c r="I245" s="19"/>
      <c r="J245" s="35"/>
      <c r="L245" s="35"/>
      <c r="M245" s="35" t="s">
        <v>53</v>
      </c>
      <c r="N245" s="35" t="s">
        <v>59</v>
      </c>
      <c r="O245" s="35"/>
      <c r="P245" s="35"/>
      <c r="Q245" s="35"/>
      <c r="T245" s="38"/>
      <c r="AA245" s="38"/>
    </row>
    <row r="246" customFormat="false" ht="20.1" hidden="false" customHeight="true" outlineLevel="0" collapsed="false">
      <c r="A246" s="35"/>
      <c r="B246" s="35"/>
      <c r="E246" s="35"/>
      <c r="F246" s="35"/>
      <c r="G246" s="35"/>
      <c r="H246" s="35"/>
      <c r="I246" s="19"/>
      <c r="J246" s="35" t="s">
        <v>73</v>
      </c>
      <c r="L246" s="35" t="s">
        <v>168</v>
      </c>
      <c r="M246" s="35"/>
      <c r="N246" s="35"/>
      <c r="O246" s="35" t="s">
        <v>54</v>
      </c>
      <c r="P246" s="35" t="s">
        <v>54</v>
      </c>
      <c r="Q246" s="35" t="s">
        <v>53</v>
      </c>
      <c r="T246" s="38" t="s">
        <v>60</v>
      </c>
      <c r="AA246" s="38"/>
    </row>
    <row r="247" customFormat="false" ht="20.1" hidden="false" customHeight="true" outlineLevel="0" collapsed="false">
      <c r="A247" s="35"/>
      <c r="B247" s="35"/>
      <c r="E247" s="35"/>
      <c r="F247" s="35"/>
      <c r="G247" s="35"/>
      <c r="H247" s="35"/>
      <c r="I247" s="19"/>
      <c r="J247" s="35" t="s">
        <v>79</v>
      </c>
      <c r="L247" s="35" t="s">
        <v>169</v>
      </c>
      <c r="M247" s="35"/>
      <c r="N247" s="35"/>
      <c r="O247" s="35" t="s">
        <v>54</v>
      </c>
      <c r="P247" s="35" t="s">
        <v>54</v>
      </c>
      <c r="Q247" s="35" t="s">
        <v>53</v>
      </c>
      <c r="T247" s="38" t="s">
        <v>60</v>
      </c>
      <c r="AA247" s="38"/>
    </row>
    <row r="248" customFormat="false" ht="20.1" hidden="false" customHeight="true" outlineLevel="0" collapsed="false">
      <c r="A248" s="35"/>
      <c r="B248" s="35"/>
      <c r="E248" s="35"/>
      <c r="F248" s="35"/>
      <c r="G248" s="35"/>
      <c r="H248" s="35"/>
      <c r="I248" s="19"/>
      <c r="J248" s="35" t="s">
        <v>81</v>
      </c>
      <c r="L248" s="35" t="s">
        <v>169</v>
      </c>
      <c r="M248" s="35"/>
      <c r="N248" s="35"/>
      <c r="O248" s="35" t="s">
        <v>54</v>
      </c>
      <c r="P248" s="35" t="s">
        <v>54</v>
      </c>
      <c r="Q248" s="35" t="s">
        <v>53</v>
      </c>
      <c r="T248" s="38" t="s">
        <v>60</v>
      </c>
      <c r="AA248" s="38"/>
    </row>
    <row r="249" customFormat="false" ht="20.1" hidden="false" customHeight="true" outlineLevel="0" collapsed="false">
      <c r="A249" s="35"/>
      <c r="B249" s="35"/>
      <c r="E249" s="35"/>
      <c r="F249" s="35"/>
      <c r="G249" s="35"/>
      <c r="H249" s="35"/>
      <c r="I249" s="19"/>
      <c r="J249" s="35" t="s">
        <v>82</v>
      </c>
      <c r="L249" s="35" t="s">
        <v>170</v>
      </c>
      <c r="M249" s="35"/>
      <c r="N249" s="35"/>
      <c r="O249" s="35" t="s">
        <v>54</v>
      </c>
      <c r="P249" s="35" t="s">
        <v>54</v>
      </c>
      <c r="Q249" s="35" t="s">
        <v>53</v>
      </c>
      <c r="T249" s="38" t="s">
        <v>60</v>
      </c>
      <c r="AA249" s="38"/>
    </row>
    <row r="250" customFormat="false" ht="20.1" hidden="false" customHeight="true" outlineLevel="0" collapsed="false">
      <c r="A250" s="35"/>
      <c r="B250" s="35"/>
      <c r="E250" s="35" t="s">
        <v>84</v>
      </c>
      <c r="F250" s="35" t="s">
        <v>305</v>
      </c>
      <c r="G250" s="35"/>
      <c r="H250" s="35" t="s">
        <v>306</v>
      </c>
      <c r="I250" s="19"/>
      <c r="J250" s="35"/>
      <c r="L250" s="35"/>
      <c r="M250" s="35" t="s">
        <v>53</v>
      </c>
      <c r="N250" s="35" t="s">
        <v>59</v>
      </c>
      <c r="O250" s="35"/>
      <c r="P250" s="35"/>
      <c r="Q250" s="35"/>
      <c r="T250" s="38"/>
      <c r="AA250" s="38"/>
    </row>
    <row r="251" customFormat="false" ht="20.1" hidden="false" customHeight="true" outlineLevel="0" collapsed="false">
      <c r="A251" s="35"/>
      <c r="B251" s="35"/>
      <c r="E251" s="35"/>
      <c r="F251" s="35"/>
      <c r="G251" s="35"/>
      <c r="H251" s="35"/>
      <c r="I251" s="19"/>
      <c r="J251" s="35" t="s">
        <v>73</v>
      </c>
      <c r="L251" s="35" t="s">
        <v>218</v>
      </c>
      <c r="M251" s="35"/>
      <c r="N251" s="35"/>
      <c r="O251" s="35" t="s">
        <v>54</v>
      </c>
      <c r="P251" s="35" t="s">
        <v>54</v>
      </c>
      <c r="Q251" s="35" t="s">
        <v>53</v>
      </c>
      <c r="T251" s="38" t="s">
        <v>60</v>
      </c>
      <c r="AA251" s="38"/>
    </row>
    <row r="252" customFormat="false" ht="20.1" hidden="false" customHeight="true" outlineLevel="0" collapsed="false">
      <c r="A252" s="35"/>
      <c r="B252" s="35"/>
      <c r="E252" s="35"/>
      <c r="F252" s="35"/>
      <c r="G252" s="35"/>
      <c r="H252" s="35"/>
      <c r="I252" s="19"/>
      <c r="J252" s="35" t="s">
        <v>79</v>
      </c>
      <c r="L252" s="35" t="s">
        <v>169</v>
      </c>
      <c r="M252" s="35"/>
      <c r="N252" s="35"/>
      <c r="O252" s="35" t="s">
        <v>54</v>
      </c>
      <c r="P252" s="35" t="s">
        <v>54</v>
      </c>
      <c r="Q252" s="35" t="s">
        <v>53</v>
      </c>
      <c r="T252" s="38" t="s">
        <v>60</v>
      </c>
      <c r="AA252" s="38"/>
    </row>
    <row r="253" customFormat="false" ht="20.1" hidden="false" customHeight="true" outlineLevel="0" collapsed="false">
      <c r="A253" s="35"/>
      <c r="B253" s="35"/>
      <c r="E253" s="35"/>
      <c r="F253" s="35"/>
      <c r="G253" s="35"/>
      <c r="H253" s="35"/>
      <c r="I253" s="19"/>
      <c r="J253" s="35" t="s">
        <v>81</v>
      </c>
      <c r="L253" s="35" t="s">
        <v>169</v>
      </c>
      <c r="M253" s="35"/>
      <c r="N253" s="35"/>
      <c r="O253" s="35" t="s">
        <v>54</v>
      </c>
      <c r="P253" s="35" t="s">
        <v>54</v>
      </c>
      <c r="Q253" s="35" t="s">
        <v>53</v>
      </c>
      <c r="T253" s="38" t="s">
        <v>60</v>
      </c>
      <c r="AA253" s="38"/>
    </row>
    <row r="254" customFormat="false" ht="20.1" hidden="false" customHeight="true" outlineLevel="0" collapsed="false">
      <c r="A254" s="35"/>
      <c r="B254" s="35"/>
      <c r="E254" s="35"/>
      <c r="F254" s="35"/>
      <c r="G254" s="35"/>
      <c r="H254" s="35"/>
      <c r="I254" s="19"/>
      <c r="J254" s="35" t="s">
        <v>82</v>
      </c>
      <c r="L254" s="35" t="s">
        <v>170</v>
      </c>
      <c r="M254" s="35"/>
      <c r="N254" s="35"/>
      <c r="O254" s="35" t="s">
        <v>54</v>
      </c>
      <c r="P254" s="35" t="s">
        <v>54</v>
      </c>
      <c r="Q254" s="35" t="s">
        <v>53</v>
      </c>
      <c r="T254" s="38" t="s">
        <v>60</v>
      </c>
      <c r="AA254" s="38"/>
    </row>
    <row r="255" customFormat="false" ht="20.1" hidden="false" customHeight="true" outlineLevel="0" collapsed="false">
      <c r="A255" s="35"/>
      <c r="B255" s="35"/>
      <c r="E255" s="35" t="s">
        <v>87</v>
      </c>
      <c r="F255" s="35" t="s">
        <v>307</v>
      </c>
      <c r="G255" s="35"/>
      <c r="H255" s="35" t="s">
        <v>308</v>
      </c>
      <c r="I255" s="19"/>
      <c r="J255" s="35"/>
      <c r="L255" s="35"/>
      <c r="M255" s="35" t="s">
        <v>54</v>
      </c>
      <c r="N255" s="35" t="s">
        <v>58</v>
      </c>
      <c r="O255" s="35"/>
      <c r="P255" s="35"/>
      <c r="Q255" s="35"/>
      <c r="T255" s="38"/>
      <c r="AA255" s="38"/>
    </row>
    <row r="256" customFormat="false" ht="20.1" hidden="false" customHeight="true" outlineLevel="0" collapsed="false">
      <c r="A256" s="35"/>
      <c r="B256" s="35"/>
      <c r="E256" s="35"/>
      <c r="F256" s="35"/>
      <c r="G256" s="35"/>
      <c r="H256" s="35"/>
      <c r="I256" s="19"/>
      <c r="J256" s="35" t="s">
        <v>73</v>
      </c>
      <c r="L256" s="35"/>
      <c r="M256" s="35"/>
      <c r="N256" s="35"/>
      <c r="O256" s="35" t="s">
        <v>53</v>
      </c>
      <c r="P256" s="35" t="s">
        <v>53</v>
      </c>
      <c r="Q256" s="35" t="s">
        <v>54</v>
      </c>
      <c r="T256" s="38" t="s">
        <v>60</v>
      </c>
      <c r="AA256" s="38" t="s">
        <v>61</v>
      </c>
    </row>
    <row r="257" customFormat="false" ht="20.1" hidden="false" customHeight="true" outlineLevel="0" collapsed="false">
      <c r="A257" s="35"/>
      <c r="B257" s="35"/>
      <c r="E257" s="35" t="s">
        <v>90</v>
      </c>
      <c r="F257" s="35" t="s">
        <v>309</v>
      </c>
      <c r="G257" s="35"/>
      <c r="H257" s="35" t="s">
        <v>92</v>
      </c>
      <c r="I257" s="19"/>
      <c r="J257" s="35"/>
      <c r="L257" s="35"/>
      <c r="M257" s="35" t="s">
        <v>54</v>
      </c>
      <c r="N257" s="35" t="s">
        <v>59</v>
      </c>
      <c r="O257" s="35"/>
      <c r="P257" s="35"/>
      <c r="Q257" s="35"/>
      <c r="T257" s="38"/>
      <c r="AA257" s="38"/>
    </row>
    <row r="258" customFormat="false" ht="20.1" hidden="false" customHeight="true" outlineLevel="0" collapsed="false">
      <c r="A258" s="35"/>
      <c r="B258" s="35"/>
      <c r="E258" s="35"/>
      <c r="F258" s="35"/>
      <c r="G258" s="35"/>
      <c r="H258" s="35"/>
      <c r="I258" s="19"/>
      <c r="J258" s="35" t="s">
        <v>73</v>
      </c>
      <c r="L258" s="39" t="s">
        <v>93</v>
      </c>
      <c r="M258" s="35"/>
      <c r="N258" s="35"/>
      <c r="O258" s="35" t="s">
        <v>53</v>
      </c>
      <c r="P258" s="35" t="s">
        <v>53</v>
      </c>
      <c r="Q258" s="35" t="s">
        <v>54</v>
      </c>
      <c r="T258" s="38" t="s">
        <v>60</v>
      </c>
      <c r="AA258" s="38" t="s">
        <v>61</v>
      </c>
    </row>
    <row r="259" customFormat="false" ht="20.1" hidden="false" customHeight="true" outlineLevel="0" collapsed="false">
      <c r="A259" s="35"/>
      <c r="B259" s="35"/>
      <c r="E259" s="35" t="s">
        <v>94</v>
      </c>
      <c r="F259" s="35" t="s">
        <v>310</v>
      </c>
      <c r="G259" s="35"/>
      <c r="H259" s="35" t="s">
        <v>311</v>
      </c>
      <c r="I259" s="19"/>
      <c r="J259" s="35"/>
      <c r="L259" s="35"/>
      <c r="M259" s="35" t="s">
        <v>54</v>
      </c>
      <c r="N259" s="35" t="s">
        <v>58</v>
      </c>
      <c r="O259" s="35"/>
      <c r="P259" s="35"/>
      <c r="Q259" s="35"/>
      <c r="T259" s="38"/>
      <c r="AA259" s="38"/>
    </row>
    <row r="260" customFormat="false" ht="20.1" hidden="false" customHeight="true" outlineLevel="0" collapsed="false">
      <c r="A260" s="35"/>
      <c r="B260" s="35"/>
      <c r="E260" s="35"/>
      <c r="F260" s="35"/>
      <c r="G260" s="35"/>
      <c r="H260" s="35"/>
      <c r="I260" s="19"/>
      <c r="J260" s="35" t="s">
        <v>73</v>
      </c>
      <c r="L260" s="35" t="s">
        <v>178</v>
      </c>
      <c r="M260" s="35"/>
      <c r="N260" s="35"/>
      <c r="O260" s="35" t="s">
        <v>53</v>
      </c>
      <c r="P260" s="35" t="s">
        <v>53</v>
      </c>
      <c r="Q260" s="35" t="s">
        <v>53</v>
      </c>
      <c r="T260" s="38" t="s">
        <v>60</v>
      </c>
      <c r="AA260" s="38" t="s">
        <v>61</v>
      </c>
    </row>
    <row r="261" customFormat="false" ht="20.1" hidden="false" customHeight="true" outlineLevel="0" collapsed="false">
      <c r="A261" s="35"/>
      <c r="B261" s="35"/>
      <c r="E261" s="35" t="s">
        <v>98</v>
      </c>
      <c r="F261" s="35" t="s">
        <v>312</v>
      </c>
      <c r="G261" s="35"/>
      <c r="H261" s="35" t="s">
        <v>313</v>
      </c>
      <c r="I261" s="19"/>
      <c r="J261" s="35"/>
      <c r="L261" s="35"/>
      <c r="M261" s="35" t="s">
        <v>54</v>
      </c>
      <c r="N261" s="35" t="s">
        <v>58</v>
      </c>
      <c r="O261" s="35"/>
      <c r="P261" s="35"/>
      <c r="Q261" s="35"/>
      <c r="T261" s="38"/>
      <c r="AA261" s="38"/>
    </row>
    <row r="262" customFormat="false" ht="20.1" hidden="false" customHeight="true" outlineLevel="0" collapsed="false">
      <c r="A262" s="35"/>
      <c r="B262" s="35"/>
      <c r="E262" s="35"/>
      <c r="F262" s="35"/>
      <c r="G262" s="35"/>
      <c r="H262" s="35"/>
      <c r="I262" s="19"/>
      <c r="J262" s="35" t="s">
        <v>73</v>
      </c>
      <c r="L262" s="35" t="s">
        <v>178</v>
      </c>
      <c r="M262" s="35"/>
      <c r="N262" s="35"/>
      <c r="O262" s="35" t="s">
        <v>53</v>
      </c>
      <c r="P262" s="35" t="s">
        <v>53</v>
      </c>
      <c r="Q262" s="35" t="s">
        <v>53</v>
      </c>
      <c r="T262" s="38" t="s">
        <v>60</v>
      </c>
      <c r="AA262" s="38" t="s">
        <v>61</v>
      </c>
    </row>
    <row r="263" customFormat="false" ht="20.1" hidden="false" customHeight="true" outlineLevel="0" collapsed="false">
      <c r="A263" s="35"/>
      <c r="B263" s="35"/>
      <c r="E263" s="35" t="s">
        <v>101</v>
      </c>
      <c r="F263" s="35" t="s">
        <v>314</v>
      </c>
      <c r="G263" s="35"/>
      <c r="H263" s="35" t="s">
        <v>315</v>
      </c>
      <c r="I263" s="19"/>
      <c r="J263" s="35"/>
      <c r="L263" s="35"/>
      <c r="M263" s="35" t="s">
        <v>54</v>
      </c>
      <c r="N263" s="35" t="s">
        <v>58</v>
      </c>
      <c r="O263" s="35"/>
      <c r="P263" s="35"/>
      <c r="Q263" s="35"/>
      <c r="T263" s="38"/>
      <c r="AA263" s="38"/>
    </row>
    <row r="264" customFormat="false" ht="20.1" hidden="false" customHeight="true" outlineLevel="0" collapsed="false">
      <c r="A264" s="35"/>
      <c r="B264" s="35"/>
      <c r="E264" s="35"/>
      <c r="F264" s="35"/>
      <c r="G264" s="35"/>
      <c r="H264" s="35"/>
      <c r="I264" s="19"/>
      <c r="J264" s="35" t="s">
        <v>73</v>
      </c>
      <c r="L264" s="35" t="s">
        <v>178</v>
      </c>
      <c r="M264" s="35"/>
      <c r="N264" s="35"/>
      <c r="O264" s="35" t="s">
        <v>53</v>
      </c>
      <c r="P264" s="35" t="s">
        <v>53</v>
      </c>
      <c r="Q264" s="35" t="s">
        <v>53</v>
      </c>
      <c r="T264" s="38" t="s">
        <v>60</v>
      </c>
      <c r="AA264" s="38" t="s">
        <v>61</v>
      </c>
    </row>
    <row r="265" customFormat="false" ht="20.1" hidden="false" customHeight="true" outlineLevel="0" collapsed="false">
      <c r="A265" s="35"/>
      <c r="B265" s="35"/>
      <c r="E265" s="35" t="s">
        <v>105</v>
      </c>
      <c r="F265" s="35" t="s">
        <v>316</v>
      </c>
      <c r="G265" s="35"/>
      <c r="H265" s="35" t="s">
        <v>317</v>
      </c>
      <c r="I265" s="19"/>
      <c r="J265" s="35"/>
      <c r="L265" s="35"/>
      <c r="M265" s="35" t="s">
        <v>54</v>
      </c>
      <c r="N265" s="35" t="s">
        <v>56</v>
      </c>
      <c r="O265" s="35"/>
      <c r="P265" s="35"/>
      <c r="Q265" s="35"/>
      <c r="T265" s="38"/>
      <c r="AA265" s="38"/>
    </row>
    <row r="266" customFormat="false" ht="20.1" hidden="false" customHeight="true" outlineLevel="0" collapsed="false">
      <c r="A266" s="35"/>
      <c r="B266" s="35"/>
      <c r="E266" s="35"/>
      <c r="F266" s="35"/>
      <c r="G266" s="35"/>
      <c r="H266" s="35"/>
      <c r="I266" s="19"/>
      <c r="J266" s="35" t="s">
        <v>73</v>
      </c>
      <c r="L266" s="35" t="n">
        <v>4</v>
      </c>
      <c r="M266" s="35"/>
      <c r="N266" s="35"/>
      <c r="O266" s="35" t="s">
        <v>53</v>
      </c>
      <c r="P266" s="35" t="s">
        <v>53</v>
      </c>
      <c r="Q266" s="35" t="s">
        <v>53</v>
      </c>
      <c r="T266" s="38" t="s">
        <v>60</v>
      </c>
      <c r="AA266" s="38" t="s">
        <v>61</v>
      </c>
    </row>
    <row r="267" customFormat="false" ht="20.1" hidden="false" customHeight="true" outlineLevel="0" collapsed="false">
      <c r="A267" s="35"/>
      <c r="B267" s="35"/>
      <c r="E267" s="35" t="s">
        <v>108</v>
      </c>
      <c r="F267" s="35" t="s">
        <v>318</v>
      </c>
      <c r="G267" s="35"/>
      <c r="H267" s="35" t="s">
        <v>319</v>
      </c>
      <c r="I267" s="19"/>
      <c r="J267" s="35"/>
      <c r="L267" s="35"/>
      <c r="M267" s="35" t="s">
        <v>54</v>
      </c>
      <c r="N267" s="35" t="s">
        <v>56</v>
      </c>
      <c r="O267" s="35"/>
      <c r="P267" s="35"/>
      <c r="Q267" s="35"/>
      <c r="T267" s="38"/>
      <c r="AA267" s="38"/>
    </row>
    <row r="268" customFormat="false" ht="20.1" hidden="false" customHeight="true" outlineLevel="0" collapsed="false">
      <c r="A268" s="35"/>
      <c r="B268" s="35"/>
      <c r="E268" s="35"/>
      <c r="F268" s="35"/>
      <c r="G268" s="35"/>
      <c r="H268" s="35"/>
      <c r="I268" s="19"/>
      <c r="J268" s="35" t="s">
        <v>73</v>
      </c>
      <c r="L268" s="35" t="n">
        <v>2</v>
      </c>
      <c r="M268" s="35"/>
      <c r="N268" s="35"/>
      <c r="O268" s="35" t="s">
        <v>53</v>
      </c>
      <c r="P268" s="35" t="s">
        <v>53</v>
      </c>
      <c r="Q268" s="35" t="s">
        <v>53</v>
      </c>
      <c r="T268" s="38" t="s">
        <v>60</v>
      </c>
      <c r="AA268" s="38" t="s">
        <v>61</v>
      </c>
    </row>
    <row r="269" customFormat="false" ht="20.1" hidden="false" customHeight="true" outlineLevel="0" collapsed="false">
      <c r="A269" s="35"/>
      <c r="B269" s="35"/>
      <c r="E269" s="35" t="s">
        <v>111</v>
      </c>
      <c r="F269" s="35" t="s">
        <v>320</v>
      </c>
      <c r="G269" s="35"/>
      <c r="H269" s="35" t="s">
        <v>321</v>
      </c>
      <c r="I269" s="19"/>
      <c r="J269" s="35"/>
      <c r="L269" s="35"/>
      <c r="M269" s="35" t="s">
        <v>54</v>
      </c>
      <c r="N269" s="35" t="s">
        <v>56</v>
      </c>
      <c r="O269" s="35"/>
      <c r="P269" s="35"/>
      <c r="Q269" s="35"/>
      <c r="T269" s="38"/>
      <c r="AA269" s="38"/>
    </row>
    <row r="270" customFormat="false" ht="20.1" hidden="false" customHeight="true" outlineLevel="0" collapsed="false">
      <c r="A270" s="35"/>
      <c r="B270" s="35"/>
      <c r="E270" s="35"/>
      <c r="F270" s="35"/>
      <c r="G270" s="35"/>
      <c r="H270" s="35"/>
      <c r="I270" s="19"/>
      <c r="J270" s="35" t="s">
        <v>73</v>
      </c>
      <c r="L270" s="35" t="n">
        <v>7</v>
      </c>
      <c r="M270" s="35"/>
      <c r="N270" s="35"/>
      <c r="O270" s="35" t="s">
        <v>53</v>
      </c>
      <c r="P270" s="35" t="s">
        <v>53</v>
      </c>
      <c r="Q270" s="35" t="s">
        <v>53</v>
      </c>
      <c r="T270" s="38" t="s">
        <v>60</v>
      </c>
      <c r="AA270" s="38" t="s">
        <v>61</v>
      </c>
    </row>
    <row r="271" customFormat="false" ht="20.1" hidden="false" customHeight="true" outlineLevel="0" collapsed="false">
      <c r="A271" s="35"/>
      <c r="B271" s="35"/>
      <c r="E271" s="35" t="s">
        <v>114</v>
      </c>
      <c r="F271" s="35" t="s">
        <v>322</v>
      </c>
      <c r="G271" s="35"/>
      <c r="H271" s="35" t="s">
        <v>116</v>
      </c>
      <c r="I271" s="19"/>
      <c r="J271" s="35"/>
      <c r="L271" s="35"/>
      <c r="M271" s="35" t="s">
        <v>54</v>
      </c>
      <c r="N271" s="35" t="s">
        <v>56</v>
      </c>
      <c r="O271" s="35"/>
      <c r="P271" s="35"/>
      <c r="Q271" s="35"/>
      <c r="T271" s="38"/>
      <c r="AA271" s="38"/>
    </row>
    <row r="272" customFormat="false" ht="20.1" hidden="false" customHeight="true" outlineLevel="0" collapsed="false">
      <c r="A272" s="35"/>
      <c r="B272" s="35"/>
      <c r="E272" s="35"/>
      <c r="F272" s="35"/>
      <c r="G272" s="35"/>
      <c r="H272" s="35"/>
      <c r="I272" s="19"/>
      <c r="J272" s="35" t="s">
        <v>73</v>
      </c>
      <c r="L272" s="35" t="n">
        <v>1</v>
      </c>
      <c r="M272" s="35"/>
      <c r="N272" s="35"/>
      <c r="O272" s="35" t="s">
        <v>53</v>
      </c>
      <c r="P272" s="35" t="s">
        <v>53</v>
      </c>
      <c r="Q272" s="35" t="s">
        <v>53</v>
      </c>
      <c r="T272" s="38" t="s">
        <v>60</v>
      </c>
      <c r="AA272" s="38" t="s">
        <v>61</v>
      </c>
    </row>
    <row r="273" customFormat="false" ht="20.1" hidden="false" customHeight="true" outlineLevel="0" collapsed="false">
      <c r="A273" s="35"/>
      <c r="B273" s="35"/>
      <c r="E273" s="35" t="s">
        <v>117</v>
      </c>
      <c r="F273" s="35" t="s">
        <v>323</v>
      </c>
      <c r="G273" s="35"/>
      <c r="H273" s="35" t="s">
        <v>119</v>
      </c>
      <c r="I273" s="19"/>
      <c r="J273" s="35"/>
      <c r="L273" s="35"/>
      <c r="M273" s="35" t="s">
        <v>54</v>
      </c>
      <c r="N273" s="35" t="s">
        <v>56</v>
      </c>
      <c r="O273" s="35"/>
      <c r="P273" s="35"/>
      <c r="Q273" s="35"/>
      <c r="T273" s="38"/>
      <c r="AA273" s="38"/>
    </row>
    <row r="274" customFormat="false" ht="20.1" hidden="false" customHeight="true" outlineLevel="0" collapsed="false">
      <c r="A274" s="35"/>
      <c r="B274" s="35"/>
      <c r="E274" s="35"/>
      <c r="F274" s="35"/>
      <c r="G274" s="35"/>
      <c r="H274" s="35"/>
      <c r="I274" s="19"/>
      <c r="J274" s="35" t="s">
        <v>73</v>
      </c>
      <c r="L274" s="35" t="n">
        <v>1</v>
      </c>
      <c r="M274" s="35"/>
      <c r="N274" s="35"/>
      <c r="O274" s="35" t="s">
        <v>53</v>
      </c>
      <c r="P274" s="35" t="s">
        <v>53</v>
      </c>
      <c r="Q274" s="35" t="s">
        <v>53</v>
      </c>
      <c r="T274" s="38" t="s">
        <v>60</v>
      </c>
      <c r="AA274" s="38" t="s">
        <v>61</v>
      </c>
    </row>
    <row r="275" customFormat="false" ht="20.1" hidden="false" customHeight="true" outlineLevel="0" collapsed="false">
      <c r="A275" s="35"/>
      <c r="B275" s="35"/>
      <c r="E275" s="35" t="s">
        <v>120</v>
      </c>
      <c r="F275" s="35" t="s">
        <v>324</v>
      </c>
      <c r="G275" s="35"/>
      <c r="H275" s="35" t="s">
        <v>325</v>
      </c>
      <c r="I275" s="19"/>
      <c r="J275" s="35"/>
      <c r="L275" s="35"/>
      <c r="M275" s="35" t="s">
        <v>54</v>
      </c>
      <c r="N275" s="35" t="s">
        <v>58</v>
      </c>
      <c r="O275" s="35"/>
      <c r="P275" s="35"/>
      <c r="Q275" s="35"/>
      <c r="T275" s="38"/>
      <c r="AA275" s="38"/>
    </row>
    <row r="276" customFormat="false" ht="20.1" hidden="false" customHeight="true" outlineLevel="0" collapsed="false">
      <c r="A276" s="35"/>
      <c r="B276" s="35"/>
      <c r="E276" s="35"/>
      <c r="F276" s="35"/>
      <c r="G276" s="35"/>
      <c r="H276" s="35"/>
      <c r="I276" s="19"/>
      <c r="J276" s="35" t="s">
        <v>73</v>
      </c>
      <c r="L276" s="35" t="s">
        <v>178</v>
      </c>
      <c r="M276" s="35"/>
      <c r="N276" s="35"/>
      <c r="O276" s="35" t="s">
        <v>53</v>
      </c>
      <c r="P276" s="35" t="s">
        <v>53</v>
      </c>
      <c r="Q276" s="35" t="s">
        <v>53</v>
      </c>
      <c r="T276" s="38" t="s">
        <v>60</v>
      </c>
      <c r="AA276" s="38" t="s">
        <v>61</v>
      </c>
    </row>
    <row r="277" customFormat="false" ht="20.1" hidden="false" customHeight="true" outlineLevel="0" collapsed="false">
      <c r="A277" s="35"/>
      <c r="B277" s="35"/>
      <c r="E277" s="35" t="s">
        <v>124</v>
      </c>
      <c r="F277" s="35" t="s">
        <v>326</v>
      </c>
      <c r="G277" s="35"/>
      <c r="H277" s="35" t="s">
        <v>327</v>
      </c>
      <c r="I277" s="19"/>
      <c r="J277" s="35"/>
      <c r="L277" s="35"/>
      <c r="M277" s="35" t="s">
        <v>54</v>
      </c>
      <c r="N277" s="35" t="s">
        <v>58</v>
      </c>
      <c r="O277" s="35"/>
      <c r="P277" s="35"/>
      <c r="Q277" s="35"/>
      <c r="T277" s="38"/>
      <c r="AA277" s="38"/>
    </row>
    <row r="278" customFormat="false" ht="20.1" hidden="false" customHeight="true" outlineLevel="0" collapsed="false">
      <c r="A278" s="35"/>
      <c r="B278" s="35"/>
      <c r="E278" s="35"/>
      <c r="F278" s="35"/>
      <c r="G278" s="35"/>
      <c r="H278" s="35"/>
      <c r="I278" s="19"/>
      <c r="J278" s="35" t="s">
        <v>73</v>
      </c>
      <c r="L278" s="35" t="s">
        <v>178</v>
      </c>
      <c r="M278" s="35"/>
      <c r="N278" s="35"/>
      <c r="O278" s="35" t="s">
        <v>53</v>
      </c>
      <c r="P278" s="35" t="s">
        <v>53</v>
      </c>
      <c r="Q278" s="35" t="s">
        <v>53</v>
      </c>
      <c r="T278" s="38" t="s">
        <v>60</v>
      </c>
      <c r="AA278" s="38" t="s">
        <v>61</v>
      </c>
    </row>
    <row r="279" customFormat="false" ht="20.1" hidden="false" customHeight="true" outlineLevel="0" collapsed="false">
      <c r="A279" s="35"/>
      <c r="B279" s="35"/>
      <c r="E279" s="35" t="s">
        <v>127</v>
      </c>
      <c r="F279" s="35" t="s">
        <v>328</v>
      </c>
      <c r="G279" s="35"/>
      <c r="H279" s="35" t="s">
        <v>329</v>
      </c>
      <c r="I279" s="19"/>
      <c r="J279" s="35"/>
      <c r="L279" s="35"/>
      <c r="M279" s="35" t="s">
        <v>54</v>
      </c>
      <c r="N279" s="35" t="s">
        <v>58</v>
      </c>
      <c r="O279" s="35"/>
      <c r="P279" s="35"/>
      <c r="Q279" s="35"/>
      <c r="T279" s="38"/>
      <c r="AA279" s="38"/>
    </row>
    <row r="280" customFormat="false" ht="20.1" hidden="false" customHeight="true" outlineLevel="0" collapsed="false">
      <c r="A280" s="35"/>
      <c r="B280" s="35"/>
      <c r="E280" s="35"/>
      <c r="F280" s="35"/>
      <c r="G280" s="35"/>
      <c r="H280" s="35"/>
      <c r="I280" s="19"/>
      <c r="J280" s="35" t="s">
        <v>73</v>
      </c>
      <c r="L280" s="35" t="s">
        <v>178</v>
      </c>
      <c r="M280" s="35"/>
      <c r="N280" s="35"/>
      <c r="O280" s="35" t="s">
        <v>53</v>
      </c>
      <c r="P280" s="35" t="s">
        <v>53</v>
      </c>
      <c r="Q280" s="35" t="s">
        <v>53</v>
      </c>
      <c r="T280" s="38" t="s">
        <v>60</v>
      </c>
      <c r="AA280" s="38" t="s">
        <v>61</v>
      </c>
    </row>
    <row r="281" customFormat="false" ht="20.1" hidden="false" customHeight="true" outlineLevel="0" collapsed="false">
      <c r="A281" s="35"/>
      <c r="B281" s="35"/>
      <c r="E281" s="35" t="s">
        <v>130</v>
      </c>
      <c r="F281" s="35" t="s">
        <v>330</v>
      </c>
      <c r="G281" s="35"/>
      <c r="H281" s="35" t="s">
        <v>331</v>
      </c>
      <c r="I281" s="19"/>
      <c r="J281" s="35"/>
      <c r="L281" s="35"/>
      <c r="M281" s="35" t="s">
        <v>54</v>
      </c>
      <c r="N281" s="35" t="s">
        <v>58</v>
      </c>
      <c r="O281" s="35"/>
      <c r="P281" s="35"/>
      <c r="Q281" s="35"/>
      <c r="T281" s="38"/>
      <c r="AA281" s="38"/>
    </row>
    <row r="282" customFormat="false" ht="20.1" hidden="false" customHeight="true" outlineLevel="0" collapsed="false">
      <c r="A282" s="35"/>
      <c r="B282" s="35"/>
      <c r="E282" s="35"/>
      <c r="F282" s="35"/>
      <c r="G282" s="35"/>
      <c r="H282" s="35"/>
      <c r="I282" s="19"/>
      <c r="J282" s="35" t="s">
        <v>73</v>
      </c>
      <c r="L282" s="35"/>
      <c r="M282" s="35"/>
      <c r="N282" s="35"/>
      <c r="O282" s="35" t="s">
        <v>53</v>
      </c>
      <c r="P282" s="35" t="s">
        <v>53</v>
      </c>
      <c r="Q282" s="35" t="s">
        <v>53</v>
      </c>
      <c r="T282" s="38" t="s">
        <v>60</v>
      </c>
      <c r="AA282" s="38" t="s">
        <v>61</v>
      </c>
    </row>
    <row r="283" customFormat="false" ht="20.1" hidden="false" customHeight="true" outlineLevel="0" collapsed="false">
      <c r="A283" s="35"/>
      <c r="B283" s="35"/>
      <c r="E283" s="35" t="s">
        <v>133</v>
      </c>
      <c r="F283" s="35" t="s">
        <v>332</v>
      </c>
      <c r="G283" s="35"/>
      <c r="H283" s="35" t="s">
        <v>333</v>
      </c>
      <c r="I283" s="19"/>
      <c r="J283" s="35"/>
      <c r="L283" s="35"/>
      <c r="M283" s="35" t="s">
        <v>54</v>
      </c>
      <c r="N283" s="35" t="s">
        <v>56</v>
      </c>
      <c r="O283" s="35"/>
      <c r="P283" s="35"/>
      <c r="Q283" s="35"/>
      <c r="T283" s="38"/>
      <c r="AA283" s="38"/>
    </row>
    <row r="284" customFormat="false" ht="20.1" hidden="false" customHeight="true" outlineLevel="0" collapsed="false">
      <c r="A284" s="35"/>
      <c r="B284" s="35"/>
      <c r="E284" s="35"/>
      <c r="F284" s="35"/>
      <c r="G284" s="35"/>
      <c r="H284" s="35"/>
      <c r="I284" s="19"/>
      <c r="J284" s="35" t="s">
        <v>73</v>
      </c>
      <c r="L284" s="35" t="n">
        <v>1</v>
      </c>
      <c r="M284" s="35"/>
      <c r="N284" s="35"/>
      <c r="O284" s="35" t="s">
        <v>53</v>
      </c>
      <c r="P284" s="35" t="s">
        <v>53</v>
      </c>
      <c r="Q284" s="35" t="s">
        <v>53</v>
      </c>
      <c r="T284" s="38" t="s">
        <v>60</v>
      </c>
      <c r="AA284" s="38" t="s">
        <v>61</v>
      </c>
    </row>
    <row r="285" customFormat="false" ht="20.1" hidden="false" customHeight="true" outlineLevel="0" collapsed="false">
      <c r="A285" s="35"/>
      <c r="B285" s="35"/>
      <c r="E285" s="35" t="s">
        <v>136</v>
      </c>
      <c r="F285" s="35" t="s">
        <v>334</v>
      </c>
      <c r="G285" s="35"/>
      <c r="H285" s="35" t="s">
        <v>335</v>
      </c>
      <c r="I285" s="19"/>
      <c r="J285" s="35"/>
      <c r="L285" s="35"/>
      <c r="M285" s="35" t="s">
        <v>54</v>
      </c>
      <c r="N285" s="35" t="s">
        <v>56</v>
      </c>
      <c r="O285" s="35"/>
      <c r="P285" s="35"/>
      <c r="Q285" s="35"/>
      <c r="T285" s="38"/>
      <c r="AA285" s="38"/>
      <c r="AB285" s="29"/>
      <c r="AC285" s="29"/>
      <c r="AD285" s="29"/>
      <c r="AE285" s="29"/>
      <c r="AF285" s="29"/>
      <c r="AG285" s="29"/>
      <c r="AH285" s="29"/>
      <c r="AI285" s="29"/>
      <c r="AJ285" s="29"/>
      <c r="AK285" s="29"/>
      <c r="AL285" s="29"/>
      <c r="AM285" s="29"/>
      <c r="AN285" s="29"/>
      <c r="AO285" s="29"/>
      <c r="AP285" s="29"/>
      <c r="AQ285" s="29"/>
      <c r="AR285" s="29"/>
      <c r="AS285" s="33"/>
      <c r="AT285" s="33"/>
      <c r="AU285" s="33"/>
      <c r="AV285" s="33"/>
      <c r="AW285" s="34"/>
      <c r="AX285" s="34"/>
      <c r="AY285" s="34"/>
      <c r="AZ285" s="34"/>
      <c r="BA285" s="34"/>
      <c r="BB285" s="34"/>
      <c r="BC285" s="34"/>
      <c r="BD285" s="34"/>
      <c r="BE285" s="34"/>
      <c r="BF285" s="34"/>
      <c r="BG285" s="29"/>
      <c r="BH285" s="29"/>
      <c r="BI285" s="29"/>
      <c r="BJ285" s="33"/>
      <c r="BK285" s="33"/>
      <c r="BL285" s="33"/>
      <c r="BM285" s="29"/>
      <c r="BN285" s="29"/>
    </row>
    <row r="286" customFormat="false" ht="20.1" hidden="false" customHeight="true" outlineLevel="0" collapsed="false">
      <c r="A286" s="35"/>
      <c r="B286" s="35"/>
      <c r="E286" s="35"/>
      <c r="F286" s="35"/>
      <c r="G286" s="35"/>
      <c r="H286" s="35"/>
      <c r="I286" s="19"/>
      <c r="J286" s="35" t="s">
        <v>73</v>
      </c>
      <c r="L286" s="35" t="n">
        <v>7</v>
      </c>
      <c r="M286" s="35"/>
      <c r="N286" s="35"/>
      <c r="O286" s="35" t="s">
        <v>53</v>
      </c>
      <c r="P286" s="35" t="s">
        <v>53</v>
      </c>
      <c r="Q286" s="35" t="s">
        <v>53</v>
      </c>
      <c r="T286" s="38" t="s">
        <v>60</v>
      </c>
      <c r="AA286" s="38" t="s">
        <v>61</v>
      </c>
    </row>
    <row r="287" customFormat="false" ht="20.1" hidden="false" customHeight="true" outlineLevel="0" collapsed="false">
      <c r="A287" s="35"/>
      <c r="B287" s="35"/>
      <c r="E287" s="35" t="s">
        <v>139</v>
      </c>
      <c r="F287" s="35" t="s">
        <v>336</v>
      </c>
      <c r="G287" s="35"/>
      <c r="H287" s="35" t="s">
        <v>337</v>
      </c>
      <c r="I287" s="36"/>
      <c r="J287" s="35"/>
      <c r="K287" s="37"/>
      <c r="L287" s="35"/>
      <c r="M287" s="35" t="s">
        <v>54</v>
      </c>
      <c r="N287" s="35" t="s">
        <v>56</v>
      </c>
      <c r="O287" s="35"/>
      <c r="P287" s="35"/>
      <c r="Q287" s="35"/>
      <c r="T287" s="38"/>
      <c r="AA287" s="38"/>
    </row>
    <row r="288" customFormat="false" ht="20.1" hidden="false" customHeight="true" outlineLevel="0" collapsed="false">
      <c r="A288" s="35"/>
      <c r="B288" s="35"/>
      <c r="E288" s="35"/>
      <c r="F288" s="35"/>
      <c r="G288" s="35"/>
      <c r="H288" s="35"/>
      <c r="I288" s="36"/>
      <c r="J288" s="35" t="s">
        <v>73</v>
      </c>
      <c r="K288" s="37"/>
      <c r="L288" s="35" t="n">
        <v>0</v>
      </c>
      <c r="M288" s="35"/>
      <c r="N288" s="35"/>
      <c r="O288" s="35" t="s">
        <v>53</v>
      </c>
      <c r="P288" s="35" t="s">
        <v>53</v>
      </c>
      <c r="Q288" s="35" t="s">
        <v>53</v>
      </c>
      <c r="T288" s="38" t="s">
        <v>60</v>
      </c>
      <c r="AA288" s="38" t="s">
        <v>61</v>
      </c>
    </row>
    <row r="289" customFormat="false" ht="20.1" hidden="false" customHeight="true" outlineLevel="0" collapsed="false">
      <c r="A289" s="35"/>
      <c r="B289" s="35"/>
      <c r="E289" s="35" t="s">
        <v>142</v>
      </c>
      <c r="F289" s="35" t="s">
        <v>338</v>
      </c>
      <c r="G289" s="35"/>
      <c r="H289" s="35" t="s">
        <v>144</v>
      </c>
      <c r="I289" s="36"/>
      <c r="J289" s="35"/>
      <c r="K289" s="37"/>
      <c r="L289" s="35"/>
      <c r="M289" s="35" t="s">
        <v>54</v>
      </c>
      <c r="N289" s="35" t="s">
        <v>56</v>
      </c>
      <c r="O289" s="35"/>
      <c r="P289" s="35"/>
      <c r="Q289" s="35"/>
      <c r="T289" s="38"/>
      <c r="AA289" s="38"/>
    </row>
    <row r="290" customFormat="false" ht="20.1" hidden="false" customHeight="true" outlineLevel="0" collapsed="false">
      <c r="A290" s="35"/>
      <c r="B290" s="35"/>
      <c r="E290" s="35"/>
      <c r="F290" s="35"/>
      <c r="G290" s="35"/>
      <c r="H290" s="35"/>
      <c r="I290" s="36"/>
      <c r="J290" s="35" t="s">
        <v>73</v>
      </c>
      <c r="K290" s="37"/>
      <c r="L290" s="35" t="n">
        <v>0</v>
      </c>
      <c r="M290" s="35"/>
      <c r="N290" s="35"/>
      <c r="O290" s="35" t="s">
        <v>53</v>
      </c>
      <c r="P290" s="35" t="s">
        <v>53</v>
      </c>
      <c r="Q290" s="35" t="s">
        <v>53</v>
      </c>
      <c r="T290" s="38" t="s">
        <v>60</v>
      </c>
      <c r="AA290" s="38" t="s">
        <v>61</v>
      </c>
    </row>
    <row r="291" customFormat="false" ht="20.1" hidden="false" customHeight="true" outlineLevel="0" collapsed="false">
      <c r="A291" s="35"/>
      <c r="B291" s="35"/>
      <c r="E291" s="35" t="s">
        <v>145</v>
      </c>
      <c r="F291" s="35" t="s">
        <v>339</v>
      </c>
      <c r="G291" s="35"/>
      <c r="H291" s="35" t="s">
        <v>147</v>
      </c>
      <c r="I291" s="36"/>
      <c r="J291" s="35"/>
      <c r="K291" s="37"/>
      <c r="L291" s="35"/>
      <c r="M291" s="35" t="s">
        <v>54</v>
      </c>
      <c r="N291" s="35" t="s">
        <v>58</v>
      </c>
      <c r="O291" s="35"/>
      <c r="P291" s="35"/>
      <c r="Q291" s="35"/>
      <c r="T291" s="38"/>
      <c r="AA291" s="38"/>
    </row>
    <row r="292" customFormat="false" ht="20.1" hidden="false" customHeight="true" outlineLevel="0" collapsed="false">
      <c r="A292" s="35"/>
      <c r="B292" s="35"/>
      <c r="E292" s="35"/>
      <c r="F292" s="35"/>
      <c r="G292" s="35"/>
      <c r="H292" s="35"/>
      <c r="I292" s="36"/>
      <c r="J292" s="35" t="s">
        <v>73</v>
      </c>
      <c r="K292" s="37"/>
      <c r="L292" s="35"/>
      <c r="M292" s="35"/>
      <c r="N292" s="35"/>
      <c r="O292" s="35" t="s">
        <v>53</v>
      </c>
      <c r="P292" s="35" t="s">
        <v>53</v>
      </c>
      <c r="Q292" s="35" t="s">
        <v>53</v>
      </c>
      <c r="T292" s="38" t="s">
        <v>60</v>
      </c>
      <c r="AA292" s="38" t="s">
        <v>61</v>
      </c>
    </row>
    <row r="293" customFormat="false" ht="20.1" hidden="false" customHeight="true" outlineLevel="0" collapsed="false">
      <c r="A293" s="35"/>
      <c r="B293" s="35"/>
      <c r="E293" s="35" t="s">
        <v>148</v>
      </c>
      <c r="F293" s="35" t="s">
        <v>340</v>
      </c>
      <c r="G293" s="35"/>
      <c r="H293" s="35" t="s">
        <v>150</v>
      </c>
      <c r="I293" s="36"/>
      <c r="J293" s="35"/>
      <c r="K293" s="37"/>
      <c r="L293" s="35"/>
      <c r="M293" s="35" t="s">
        <v>54</v>
      </c>
      <c r="N293" s="35" t="s">
        <v>58</v>
      </c>
      <c r="O293" s="35"/>
      <c r="P293" s="35"/>
      <c r="Q293" s="35"/>
      <c r="T293" s="38"/>
      <c r="AA293" s="38"/>
    </row>
    <row r="294" customFormat="false" ht="20.1" hidden="false" customHeight="true" outlineLevel="0" collapsed="false">
      <c r="A294" s="35"/>
      <c r="B294" s="35"/>
      <c r="E294" s="35"/>
      <c r="F294" s="35"/>
      <c r="G294" s="35"/>
      <c r="H294" s="35"/>
      <c r="I294" s="36"/>
      <c r="J294" s="35" t="s">
        <v>73</v>
      </c>
      <c r="K294" s="37"/>
      <c r="L294" s="35" t="s">
        <v>178</v>
      </c>
      <c r="M294" s="35"/>
      <c r="N294" s="35"/>
      <c r="O294" s="35" t="s">
        <v>53</v>
      </c>
      <c r="P294" s="35" t="s">
        <v>53</v>
      </c>
      <c r="Q294" s="35" t="s">
        <v>53</v>
      </c>
      <c r="T294" s="38" t="s">
        <v>60</v>
      </c>
      <c r="AA294" s="38" t="s">
        <v>61</v>
      </c>
    </row>
    <row r="295" customFormat="false" ht="20.1" hidden="false" customHeight="true" outlineLevel="0" collapsed="false">
      <c r="A295" s="35"/>
      <c r="B295" s="35"/>
      <c r="E295" s="35" t="s">
        <v>151</v>
      </c>
      <c r="F295" s="35" t="s">
        <v>341</v>
      </c>
      <c r="G295" s="35"/>
      <c r="H295" s="35" t="s">
        <v>153</v>
      </c>
      <c r="I295" s="36"/>
      <c r="J295" s="35"/>
      <c r="K295" s="37"/>
      <c r="L295" s="35"/>
      <c r="M295" s="35" t="s">
        <v>54</v>
      </c>
      <c r="N295" s="35" t="s">
        <v>56</v>
      </c>
      <c r="O295" s="35"/>
      <c r="P295" s="35"/>
      <c r="Q295" s="35"/>
      <c r="T295" s="38"/>
      <c r="AA295" s="38"/>
    </row>
    <row r="296" customFormat="false" ht="20.1" hidden="false" customHeight="true" outlineLevel="0" collapsed="false">
      <c r="A296" s="35"/>
      <c r="B296" s="35"/>
      <c r="E296" s="35"/>
      <c r="F296" s="35"/>
      <c r="G296" s="35"/>
      <c r="H296" s="35"/>
      <c r="I296" s="36"/>
      <c r="J296" s="35" t="s">
        <v>73</v>
      </c>
      <c r="K296" s="37"/>
      <c r="L296" s="35" t="n">
        <v>2</v>
      </c>
      <c r="M296" s="35"/>
      <c r="N296" s="35"/>
      <c r="O296" s="35" t="s">
        <v>53</v>
      </c>
      <c r="P296" s="35" t="s">
        <v>53</v>
      </c>
      <c r="Q296" s="35" t="s">
        <v>53</v>
      </c>
      <c r="T296" s="38" t="s">
        <v>60</v>
      </c>
      <c r="AA296" s="38" t="s">
        <v>61</v>
      </c>
    </row>
    <row r="297" customFormat="false" ht="20.1" hidden="false" customHeight="true" outlineLevel="0" collapsed="false">
      <c r="A297" s="35"/>
      <c r="B297" s="35"/>
      <c r="E297" s="35" t="s">
        <v>154</v>
      </c>
      <c r="F297" s="35" t="s">
        <v>342</v>
      </c>
      <c r="G297" s="35"/>
      <c r="H297" s="35" t="s">
        <v>156</v>
      </c>
      <c r="I297" s="36"/>
      <c r="J297" s="35"/>
      <c r="K297" s="37"/>
      <c r="L297" s="35"/>
      <c r="M297" s="35" t="s">
        <v>54</v>
      </c>
      <c r="N297" s="35" t="s">
        <v>56</v>
      </c>
      <c r="O297" s="35"/>
      <c r="P297" s="35"/>
      <c r="Q297" s="35"/>
      <c r="T297" s="38"/>
      <c r="AA297" s="38"/>
    </row>
    <row r="298" customFormat="false" ht="20.1" hidden="false" customHeight="true" outlineLevel="0" collapsed="false">
      <c r="A298" s="35"/>
      <c r="B298" s="35"/>
      <c r="E298" s="35"/>
      <c r="F298" s="35"/>
      <c r="G298" s="35"/>
      <c r="H298" s="35"/>
      <c r="I298" s="36"/>
      <c r="J298" s="35" t="s">
        <v>79</v>
      </c>
      <c r="K298" s="37"/>
      <c r="L298" s="35" t="n">
        <v>0</v>
      </c>
      <c r="M298" s="35"/>
      <c r="N298" s="35"/>
      <c r="O298" s="35" t="s">
        <v>53</v>
      </c>
      <c r="P298" s="35" t="s">
        <v>53</v>
      </c>
      <c r="Q298" s="35" t="s">
        <v>53</v>
      </c>
      <c r="T298" s="38" t="s">
        <v>60</v>
      </c>
      <c r="AA298" s="38" t="s">
        <v>61</v>
      </c>
    </row>
    <row r="299" customFormat="false" ht="20.1" hidden="false" customHeight="true" outlineLevel="0" collapsed="false">
      <c r="A299" s="35"/>
      <c r="B299" s="35"/>
      <c r="E299" s="35" t="s">
        <v>157</v>
      </c>
      <c r="F299" s="35" t="s">
        <v>343</v>
      </c>
      <c r="G299" s="35"/>
      <c r="H299" s="35" t="s">
        <v>159</v>
      </c>
      <c r="I299" s="36"/>
      <c r="J299" s="35"/>
      <c r="K299" s="37"/>
      <c r="L299" s="35"/>
      <c r="M299" s="35" t="s">
        <v>54</v>
      </c>
      <c r="N299" s="35" t="s">
        <v>56</v>
      </c>
      <c r="O299" s="35"/>
      <c r="P299" s="35"/>
      <c r="Q299" s="35"/>
      <c r="T299" s="38"/>
      <c r="AA299" s="38"/>
    </row>
    <row r="300" customFormat="false" ht="20.1" hidden="false" customHeight="true" outlineLevel="0" collapsed="false">
      <c r="A300" s="35"/>
      <c r="B300" s="35"/>
      <c r="E300" s="35"/>
      <c r="F300" s="35"/>
      <c r="G300" s="35"/>
      <c r="H300" s="35"/>
      <c r="I300" s="36"/>
      <c r="J300" s="35" t="s">
        <v>79</v>
      </c>
      <c r="K300" s="37"/>
      <c r="L300" s="35" t="n">
        <v>0</v>
      </c>
      <c r="M300" s="35"/>
      <c r="N300" s="35"/>
      <c r="O300" s="35" t="s">
        <v>53</v>
      </c>
      <c r="P300" s="35" t="s">
        <v>53</v>
      </c>
      <c r="Q300" s="35" t="s">
        <v>53</v>
      </c>
      <c r="T300" s="38" t="s">
        <v>60</v>
      </c>
      <c r="AA300" s="38" t="s">
        <v>61</v>
      </c>
    </row>
    <row r="301" customFormat="false" ht="20.1" hidden="false" customHeight="true" outlineLevel="0" collapsed="false">
      <c r="A301" s="35"/>
      <c r="B301" s="35"/>
      <c r="E301" s="35" t="s">
        <v>160</v>
      </c>
      <c r="F301" s="35" t="s">
        <v>344</v>
      </c>
      <c r="G301" s="35"/>
      <c r="H301" s="35" t="s">
        <v>258</v>
      </c>
      <c r="I301" s="36"/>
      <c r="J301" s="35"/>
      <c r="K301" s="37"/>
      <c r="L301" s="35"/>
      <c r="M301" s="35" t="s">
        <v>54</v>
      </c>
      <c r="N301" s="35" t="s">
        <v>56</v>
      </c>
      <c r="O301" s="35"/>
      <c r="P301" s="35"/>
      <c r="Q301" s="35"/>
      <c r="T301" s="38"/>
      <c r="AA301" s="38"/>
    </row>
    <row r="302" customFormat="false" ht="20.1" hidden="false" customHeight="true" outlineLevel="0" collapsed="false">
      <c r="A302" s="35"/>
      <c r="B302" s="35"/>
      <c r="E302" s="35"/>
      <c r="F302" s="35"/>
      <c r="G302" s="35"/>
      <c r="H302" s="35"/>
      <c r="I302" s="36"/>
      <c r="J302" s="35" t="s">
        <v>82</v>
      </c>
      <c r="K302" s="37"/>
      <c r="L302" s="35" t="n">
        <v>1</v>
      </c>
      <c r="M302" s="35"/>
      <c r="N302" s="35"/>
      <c r="O302" s="35" t="s">
        <v>53</v>
      </c>
      <c r="P302" s="35" t="s">
        <v>53</v>
      </c>
      <c r="Q302" s="35" t="s">
        <v>53</v>
      </c>
      <c r="T302" s="38" t="s">
        <v>60</v>
      </c>
      <c r="AA302" s="38" t="s">
        <v>61</v>
      </c>
    </row>
    <row r="303" customFormat="false" ht="20.1" hidden="false" customHeight="true" outlineLevel="0" collapsed="false">
      <c r="A303" s="35"/>
      <c r="B303" s="35"/>
      <c r="E303" s="35" t="s">
        <v>163</v>
      </c>
      <c r="F303" s="35" t="s">
        <v>345</v>
      </c>
      <c r="G303" s="35"/>
      <c r="H303" s="35" t="s">
        <v>213</v>
      </c>
      <c r="I303" s="36"/>
      <c r="J303" s="35"/>
      <c r="K303" s="37"/>
      <c r="L303" s="35"/>
      <c r="M303" s="35" t="s">
        <v>54</v>
      </c>
      <c r="N303" s="35" t="s">
        <v>56</v>
      </c>
      <c r="O303" s="35"/>
      <c r="P303" s="35"/>
      <c r="Q303" s="35"/>
      <c r="T303" s="38"/>
      <c r="AA303" s="38"/>
    </row>
    <row r="304" customFormat="false" ht="20.1" hidden="false" customHeight="true" outlineLevel="0" collapsed="false">
      <c r="A304" s="35"/>
      <c r="B304" s="35"/>
      <c r="E304" s="35"/>
      <c r="F304" s="35"/>
      <c r="G304" s="35"/>
      <c r="H304" s="35"/>
      <c r="I304" s="36"/>
      <c r="J304" s="35" t="s">
        <v>82</v>
      </c>
      <c r="K304" s="37"/>
      <c r="L304" s="35" t="n">
        <v>1</v>
      </c>
      <c r="M304" s="35"/>
      <c r="N304" s="35"/>
      <c r="O304" s="35" t="s">
        <v>53</v>
      </c>
      <c r="P304" s="35" t="s">
        <v>53</v>
      </c>
      <c r="Q304" s="35" t="s">
        <v>53</v>
      </c>
      <c r="T304" s="38" t="s">
        <v>60</v>
      </c>
      <c r="AA304" s="38" t="s">
        <v>61</v>
      </c>
    </row>
    <row r="305" customFormat="false" ht="20.1" hidden="false" customHeight="true" outlineLevel="0" collapsed="false">
      <c r="A305" s="40" t="s">
        <v>346</v>
      </c>
      <c r="B305" s="41"/>
      <c r="C305" s="29"/>
      <c r="D305" s="29"/>
      <c r="E305" s="41"/>
      <c r="F305" s="41"/>
      <c r="G305" s="41"/>
      <c r="H305" s="41"/>
      <c r="I305" s="42"/>
      <c r="J305" s="41"/>
      <c r="K305" s="43"/>
      <c r="L305" s="41"/>
      <c r="M305" s="41"/>
      <c r="N305" s="41"/>
      <c r="O305" s="41"/>
      <c r="P305" s="41"/>
      <c r="Q305" s="41"/>
      <c r="R305" s="29"/>
      <c r="S305" s="31"/>
      <c r="T305" s="29"/>
      <c r="U305" s="29"/>
      <c r="V305" s="29"/>
      <c r="W305" s="29"/>
      <c r="X305" s="29"/>
      <c r="Y305" s="29"/>
      <c r="Z305" s="29"/>
      <c r="AA305" s="29"/>
    </row>
    <row r="306" customFormat="false" ht="20.1" hidden="false" customHeight="true" outlineLevel="0" collapsed="false">
      <c r="A306" s="35"/>
      <c r="B306" s="35"/>
      <c r="E306" s="35" t="s">
        <v>75</v>
      </c>
      <c r="F306" s="35" t="s">
        <v>347</v>
      </c>
      <c r="G306" s="35"/>
      <c r="H306" s="35" t="s">
        <v>348</v>
      </c>
      <c r="I306" s="19"/>
      <c r="J306" s="35"/>
      <c r="L306" s="35"/>
      <c r="M306" s="35" t="s">
        <v>53</v>
      </c>
      <c r="N306" s="35" t="s">
        <v>59</v>
      </c>
      <c r="O306" s="35"/>
      <c r="P306" s="35"/>
      <c r="Q306" s="35"/>
      <c r="S306" s="35" t="s">
        <v>349</v>
      </c>
      <c r="T306" s="38"/>
      <c r="AA306" s="38"/>
    </row>
    <row r="307" customFormat="false" ht="20.1" hidden="false" customHeight="true" outlineLevel="0" collapsed="false">
      <c r="A307" s="35"/>
      <c r="B307" s="35"/>
      <c r="E307" s="35"/>
      <c r="F307" s="35"/>
      <c r="G307" s="35"/>
      <c r="H307" s="35"/>
      <c r="I307" s="19"/>
      <c r="J307" s="35" t="s">
        <v>73</v>
      </c>
      <c r="L307" s="35" t="s">
        <v>350</v>
      </c>
      <c r="M307" s="35"/>
      <c r="N307" s="35"/>
      <c r="O307" s="35" t="s">
        <v>54</v>
      </c>
      <c r="P307" s="35" t="s">
        <v>54</v>
      </c>
      <c r="Q307" s="35" t="s">
        <v>53</v>
      </c>
      <c r="S307" s="35"/>
      <c r="T307" s="38" t="s">
        <v>60</v>
      </c>
      <c r="AA307" s="38"/>
    </row>
    <row r="308" customFormat="false" ht="20.1" hidden="false" customHeight="true" outlineLevel="0" collapsed="false">
      <c r="A308" s="35"/>
      <c r="B308" s="35"/>
      <c r="E308" s="35"/>
      <c r="F308" s="35"/>
      <c r="G308" s="35"/>
      <c r="H308" s="35"/>
      <c r="I308" s="19"/>
      <c r="J308" s="35" t="s">
        <v>82</v>
      </c>
      <c r="L308" s="35" t="s">
        <v>351</v>
      </c>
      <c r="M308" s="35"/>
      <c r="N308" s="35"/>
      <c r="O308" s="35" t="s">
        <v>54</v>
      </c>
      <c r="P308" s="35" t="s">
        <v>54</v>
      </c>
      <c r="Q308" s="35" t="s">
        <v>53</v>
      </c>
      <c r="S308" s="35"/>
      <c r="T308" s="38" t="s">
        <v>60</v>
      </c>
      <c r="AA308" s="38"/>
    </row>
    <row r="309" customFormat="false" ht="20.1" hidden="false" customHeight="true" outlineLevel="0" collapsed="false">
      <c r="A309" s="35"/>
      <c r="B309" s="35"/>
      <c r="E309" s="35" t="s">
        <v>84</v>
      </c>
      <c r="F309" s="35" t="s">
        <v>352</v>
      </c>
      <c r="G309" s="35"/>
      <c r="H309" s="35" t="s">
        <v>353</v>
      </c>
      <c r="I309" s="19"/>
      <c r="J309" s="35"/>
      <c r="L309" s="35"/>
      <c r="M309" s="35" t="s">
        <v>53</v>
      </c>
      <c r="N309" s="35" t="s">
        <v>59</v>
      </c>
      <c r="O309" s="35"/>
      <c r="P309" s="35"/>
      <c r="Q309" s="35"/>
      <c r="S309" s="35" t="s">
        <v>349</v>
      </c>
      <c r="T309" s="38"/>
      <c r="AA309" s="38"/>
    </row>
    <row r="310" customFormat="false" ht="20.1" hidden="false" customHeight="true" outlineLevel="0" collapsed="false">
      <c r="A310" s="35"/>
      <c r="B310" s="35"/>
      <c r="E310" s="35"/>
      <c r="F310" s="35"/>
      <c r="G310" s="35"/>
      <c r="H310" s="35"/>
      <c r="I310" s="19"/>
      <c r="J310" s="35" t="s">
        <v>73</v>
      </c>
      <c r="L310" s="35" t="s">
        <v>350</v>
      </c>
      <c r="M310" s="35"/>
      <c r="N310" s="35"/>
      <c r="O310" s="35" t="s">
        <v>54</v>
      </c>
      <c r="P310" s="35" t="s">
        <v>54</v>
      </c>
      <c r="Q310" s="35" t="s">
        <v>53</v>
      </c>
      <c r="S310" s="35"/>
      <c r="T310" s="38" t="s">
        <v>60</v>
      </c>
      <c r="AA310" s="38"/>
    </row>
    <row r="311" customFormat="false" ht="20.1" hidden="false" customHeight="true" outlineLevel="0" collapsed="false">
      <c r="A311" s="35"/>
      <c r="B311" s="35"/>
      <c r="E311" s="35"/>
      <c r="F311" s="35"/>
      <c r="G311" s="35"/>
      <c r="H311" s="35"/>
      <c r="I311" s="19"/>
      <c r="J311" s="35" t="s">
        <v>82</v>
      </c>
      <c r="L311" s="35" t="s">
        <v>351</v>
      </c>
      <c r="M311" s="35"/>
      <c r="N311" s="35"/>
      <c r="O311" s="35" t="s">
        <v>54</v>
      </c>
      <c r="P311" s="35" t="s">
        <v>54</v>
      </c>
      <c r="Q311" s="35" t="s">
        <v>53</v>
      </c>
      <c r="S311" s="35"/>
      <c r="T311" s="38" t="s">
        <v>60</v>
      </c>
      <c r="AA311" s="38"/>
    </row>
    <row r="312" customFormat="false" ht="20.1" hidden="false" customHeight="true" outlineLevel="0" collapsed="false">
      <c r="A312" s="35"/>
      <c r="B312" s="35"/>
      <c r="E312" s="35" t="s">
        <v>87</v>
      </c>
      <c r="F312" s="35" t="s">
        <v>354</v>
      </c>
      <c r="G312" s="35"/>
      <c r="H312" s="35" t="s">
        <v>355</v>
      </c>
      <c r="I312" s="19"/>
      <c r="J312" s="35"/>
      <c r="L312" s="35"/>
      <c r="M312" s="35" t="s">
        <v>54</v>
      </c>
      <c r="N312" s="35" t="s">
        <v>58</v>
      </c>
      <c r="O312" s="35"/>
      <c r="P312" s="35"/>
      <c r="Q312" s="35"/>
      <c r="S312" s="35" t="s">
        <v>349</v>
      </c>
      <c r="T312" s="38"/>
      <c r="AA312" s="38"/>
    </row>
    <row r="313" customFormat="false" ht="20.1" hidden="false" customHeight="true" outlineLevel="0" collapsed="false">
      <c r="A313" s="35"/>
      <c r="B313" s="35"/>
      <c r="E313" s="35"/>
      <c r="F313" s="35"/>
      <c r="G313" s="35"/>
      <c r="H313" s="35"/>
      <c r="I313" s="19"/>
      <c r="J313" s="35" t="s">
        <v>73</v>
      </c>
      <c r="L313" s="35"/>
      <c r="M313" s="35"/>
      <c r="N313" s="35"/>
      <c r="O313" s="35" t="s">
        <v>53</v>
      </c>
      <c r="P313" s="35" t="s">
        <v>53</v>
      </c>
      <c r="Q313" s="35" t="s">
        <v>54</v>
      </c>
      <c r="S313" s="35"/>
      <c r="T313" s="38" t="s">
        <v>60</v>
      </c>
      <c r="AA313" s="38" t="s">
        <v>61</v>
      </c>
    </row>
    <row r="314" customFormat="false" ht="20.1" hidden="false" customHeight="true" outlineLevel="0" collapsed="false">
      <c r="A314" s="35"/>
      <c r="B314" s="35"/>
      <c r="E314" s="35" t="s">
        <v>90</v>
      </c>
      <c r="F314" s="35" t="s">
        <v>356</v>
      </c>
      <c r="G314" s="35"/>
      <c r="H314" s="35" t="s">
        <v>92</v>
      </c>
      <c r="I314" s="19"/>
      <c r="J314" s="35"/>
      <c r="L314" s="35"/>
      <c r="M314" s="35" t="s">
        <v>54</v>
      </c>
      <c r="N314" s="35" t="s">
        <v>59</v>
      </c>
      <c r="O314" s="35"/>
      <c r="P314" s="35"/>
      <c r="Q314" s="35"/>
      <c r="S314" s="35" t="s">
        <v>349</v>
      </c>
      <c r="T314" s="38"/>
      <c r="AA314" s="38"/>
    </row>
    <row r="315" customFormat="false" ht="20.1" hidden="false" customHeight="true" outlineLevel="0" collapsed="false">
      <c r="A315" s="35"/>
      <c r="B315" s="35"/>
      <c r="E315" s="35"/>
      <c r="F315" s="35"/>
      <c r="G315" s="35"/>
      <c r="H315" s="35"/>
      <c r="I315" s="19"/>
      <c r="J315" s="35" t="s">
        <v>73</v>
      </c>
      <c r="L315" s="39" t="s">
        <v>93</v>
      </c>
      <c r="M315" s="35"/>
      <c r="N315" s="35"/>
      <c r="O315" s="35" t="s">
        <v>53</v>
      </c>
      <c r="P315" s="35" t="s">
        <v>53</v>
      </c>
      <c r="Q315" s="35" t="s">
        <v>54</v>
      </c>
      <c r="S315" s="35"/>
      <c r="T315" s="38" t="s">
        <v>60</v>
      </c>
      <c r="AA315" s="38" t="s">
        <v>61</v>
      </c>
    </row>
    <row r="316" customFormat="false" ht="20.1" hidden="false" customHeight="true" outlineLevel="0" collapsed="false">
      <c r="A316" s="35"/>
      <c r="B316" s="35"/>
      <c r="E316" s="35" t="s">
        <v>94</v>
      </c>
      <c r="F316" s="35" t="s">
        <v>357</v>
      </c>
      <c r="G316" s="35"/>
      <c r="H316" s="35" t="s">
        <v>358</v>
      </c>
      <c r="I316" s="19"/>
      <c r="J316" s="35"/>
      <c r="L316" s="35"/>
      <c r="M316" s="35" t="s">
        <v>54</v>
      </c>
      <c r="N316" s="35" t="s">
        <v>58</v>
      </c>
      <c r="O316" s="35"/>
      <c r="P316" s="35"/>
      <c r="Q316" s="35"/>
      <c r="S316" s="35" t="s">
        <v>349</v>
      </c>
      <c r="T316" s="38"/>
      <c r="AA316" s="38"/>
    </row>
    <row r="317" customFormat="false" ht="20.1" hidden="false" customHeight="true" outlineLevel="0" collapsed="false">
      <c r="A317" s="35"/>
      <c r="B317" s="35"/>
      <c r="E317" s="35"/>
      <c r="F317" s="35"/>
      <c r="G317" s="35"/>
      <c r="H317" s="35"/>
      <c r="I317" s="19"/>
      <c r="J317" s="35" t="s">
        <v>73</v>
      </c>
      <c r="L317" s="35" t="s">
        <v>97</v>
      </c>
      <c r="M317" s="35"/>
      <c r="N317" s="35"/>
      <c r="O317" s="35" t="s">
        <v>53</v>
      </c>
      <c r="P317" s="35" t="s">
        <v>53</v>
      </c>
      <c r="Q317" s="35" t="s">
        <v>53</v>
      </c>
      <c r="S317" s="35"/>
      <c r="T317" s="38" t="s">
        <v>60</v>
      </c>
      <c r="AA317" s="38" t="s">
        <v>61</v>
      </c>
    </row>
    <row r="318" customFormat="false" ht="20.1" hidden="false" customHeight="true" outlineLevel="0" collapsed="false">
      <c r="A318" s="35"/>
      <c r="B318" s="35"/>
      <c r="E318" s="35"/>
      <c r="F318" s="35"/>
      <c r="G318" s="35"/>
      <c r="H318" s="35"/>
      <c r="I318" s="19"/>
      <c r="J318" s="35" t="s">
        <v>81</v>
      </c>
      <c r="L318" s="35" t="s">
        <v>224</v>
      </c>
      <c r="M318" s="35"/>
      <c r="N318" s="35"/>
      <c r="O318" s="35" t="s">
        <v>53</v>
      </c>
      <c r="P318" s="35" t="s">
        <v>53</v>
      </c>
      <c r="Q318" s="35" t="s">
        <v>53</v>
      </c>
      <c r="S318" s="35"/>
      <c r="T318" s="38" t="s">
        <v>60</v>
      </c>
      <c r="AA318" s="38" t="s">
        <v>61</v>
      </c>
    </row>
    <row r="319" customFormat="false" ht="20.1" hidden="false" customHeight="true" outlineLevel="0" collapsed="false">
      <c r="A319" s="35"/>
      <c r="B319" s="35"/>
      <c r="E319" s="35" t="s">
        <v>98</v>
      </c>
      <c r="F319" s="35" t="s">
        <v>359</v>
      </c>
      <c r="G319" s="35"/>
      <c r="H319" s="35" t="s">
        <v>360</v>
      </c>
      <c r="I319" s="19"/>
      <c r="J319" s="35"/>
      <c r="L319" s="35"/>
      <c r="M319" s="35" t="s">
        <v>54</v>
      </c>
      <c r="N319" s="35" t="s">
        <v>58</v>
      </c>
      <c r="O319" s="35"/>
      <c r="P319" s="35"/>
      <c r="Q319" s="35"/>
      <c r="S319" s="35" t="s">
        <v>349</v>
      </c>
      <c r="T319" s="38"/>
      <c r="AA319" s="38"/>
    </row>
    <row r="320" customFormat="false" ht="20.1" hidden="false" customHeight="true" outlineLevel="0" collapsed="false">
      <c r="A320" s="35"/>
      <c r="B320" s="35"/>
      <c r="E320" s="35"/>
      <c r="F320" s="35"/>
      <c r="G320" s="35"/>
      <c r="H320" s="35"/>
      <c r="I320" s="19"/>
      <c r="J320" s="35" t="s">
        <v>73</v>
      </c>
      <c r="L320" s="35" t="s">
        <v>178</v>
      </c>
      <c r="M320" s="35"/>
      <c r="N320" s="35"/>
      <c r="O320" s="35" t="s">
        <v>53</v>
      </c>
      <c r="P320" s="35" t="s">
        <v>53</v>
      </c>
      <c r="Q320" s="35" t="s">
        <v>53</v>
      </c>
      <c r="S320" s="35"/>
      <c r="T320" s="38" t="s">
        <v>60</v>
      </c>
      <c r="AA320" s="38" t="s">
        <v>61</v>
      </c>
    </row>
    <row r="321" customFormat="false" ht="20.1" hidden="false" customHeight="true" outlineLevel="0" collapsed="false">
      <c r="A321" s="35"/>
      <c r="B321" s="35"/>
      <c r="E321" s="35" t="s">
        <v>101</v>
      </c>
      <c r="F321" s="35" t="s">
        <v>361</v>
      </c>
      <c r="G321" s="35"/>
      <c r="H321" s="35" t="s">
        <v>362</v>
      </c>
      <c r="I321" s="19"/>
      <c r="J321" s="35"/>
      <c r="L321" s="35"/>
      <c r="M321" s="35" t="s">
        <v>54</v>
      </c>
      <c r="N321" s="35" t="s">
        <v>58</v>
      </c>
      <c r="O321" s="35"/>
      <c r="P321" s="35"/>
      <c r="Q321" s="35"/>
      <c r="S321" s="35" t="s">
        <v>349</v>
      </c>
      <c r="T321" s="38"/>
      <c r="AA321" s="38"/>
    </row>
    <row r="322" customFormat="false" ht="20.1" hidden="false" customHeight="true" outlineLevel="0" collapsed="false">
      <c r="A322" s="35"/>
      <c r="B322" s="35"/>
      <c r="E322" s="35"/>
      <c r="F322" s="35"/>
      <c r="G322" s="35"/>
      <c r="H322" s="35"/>
      <c r="I322" s="19"/>
      <c r="J322" s="35" t="s">
        <v>73</v>
      </c>
      <c r="L322" s="35" t="s">
        <v>104</v>
      </c>
      <c r="M322" s="35"/>
      <c r="N322" s="35"/>
      <c r="O322" s="35" t="s">
        <v>53</v>
      </c>
      <c r="P322" s="35" t="s">
        <v>53</v>
      </c>
      <c r="Q322" s="35" t="s">
        <v>53</v>
      </c>
      <c r="S322" s="35"/>
      <c r="T322" s="38" t="s">
        <v>60</v>
      </c>
      <c r="AA322" s="38" t="s">
        <v>61</v>
      </c>
    </row>
    <row r="323" customFormat="false" ht="20.1" hidden="false" customHeight="true" outlineLevel="0" collapsed="false">
      <c r="A323" s="35"/>
      <c r="B323" s="35"/>
      <c r="E323" s="35"/>
      <c r="F323" s="35"/>
      <c r="G323" s="35"/>
      <c r="H323" s="35"/>
      <c r="I323" s="19"/>
      <c r="J323" s="35" t="s">
        <v>81</v>
      </c>
      <c r="L323" s="35" t="s">
        <v>224</v>
      </c>
      <c r="M323" s="35"/>
      <c r="N323" s="35"/>
      <c r="O323" s="35" t="s">
        <v>53</v>
      </c>
      <c r="P323" s="35" t="s">
        <v>53</v>
      </c>
      <c r="Q323" s="35" t="s">
        <v>53</v>
      </c>
      <c r="S323" s="35"/>
      <c r="T323" s="38" t="s">
        <v>60</v>
      </c>
      <c r="AA323" s="38" t="s">
        <v>61</v>
      </c>
    </row>
    <row r="324" customFormat="false" ht="20.1" hidden="false" customHeight="true" outlineLevel="0" collapsed="false">
      <c r="A324" s="35"/>
      <c r="B324" s="35"/>
      <c r="E324" s="35" t="s">
        <v>105</v>
      </c>
      <c r="F324" s="35" t="s">
        <v>363</v>
      </c>
      <c r="G324" s="35"/>
      <c r="H324" s="35" t="s">
        <v>364</v>
      </c>
      <c r="I324" s="19"/>
      <c r="J324" s="35"/>
      <c r="L324" s="35"/>
      <c r="M324" s="35" t="s">
        <v>54</v>
      </c>
      <c r="N324" s="35" t="s">
        <v>56</v>
      </c>
      <c r="O324" s="35"/>
      <c r="P324" s="35"/>
      <c r="Q324" s="35"/>
      <c r="S324" s="35" t="s">
        <v>349</v>
      </c>
      <c r="T324" s="38"/>
      <c r="AA324" s="38"/>
    </row>
    <row r="325" customFormat="false" ht="20.1" hidden="false" customHeight="true" outlineLevel="0" collapsed="false">
      <c r="A325" s="35"/>
      <c r="B325" s="35"/>
      <c r="E325" s="35"/>
      <c r="F325" s="35"/>
      <c r="G325" s="35"/>
      <c r="H325" s="35"/>
      <c r="I325" s="19"/>
      <c r="J325" s="35" t="s">
        <v>73</v>
      </c>
      <c r="L325" s="35" t="n">
        <v>0</v>
      </c>
      <c r="M325" s="35"/>
      <c r="N325" s="35"/>
      <c r="O325" s="35" t="s">
        <v>53</v>
      </c>
      <c r="P325" s="35" t="s">
        <v>53</v>
      </c>
      <c r="Q325" s="35" t="s">
        <v>53</v>
      </c>
      <c r="S325" s="35"/>
      <c r="T325" s="38" t="s">
        <v>60</v>
      </c>
      <c r="AA325" s="38" t="s">
        <v>61</v>
      </c>
    </row>
    <row r="326" customFormat="false" ht="20.1" hidden="false" customHeight="true" outlineLevel="0" collapsed="false">
      <c r="A326" s="35"/>
      <c r="B326" s="35"/>
      <c r="E326" s="35" t="s">
        <v>108</v>
      </c>
      <c r="F326" s="35" t="s">
        <v>365</v>
      </c>
      <c r="G326" s="35"/>
      <c r="H326" s="35" t="s">
        <v>366</v>
      </c>
      <c r="I326" s="19"/>
      <c r="J326" s="35"/>
      <c r="L326" s="35"/>
      <c r="M326" s="35" t="s">
        <v>54</v>
      </c>
      <c r="N326" s="35" t="s">
        <v>56</v>
      </c>
      <c r="O326" s="35"/>
      <c r="P326" s="35"/>
      <c r="Q326" s="35"/>
      <c r="S326" s="35" t="s">
        <v>349</v>
      </c>
      <c r="T326" s="38"/>
      <c r="AA326" s="38"/>
    </row>
    <row r="327" customFormat="false" ht="20.1" hidden="false" customHeight="true" outlineLevel="0" collapsed="false">
      <c r="A327" s="35"/>
      <c r="B327" s="35"/>
      <c r="E327" s="35"/>
      <c r="F327" s="35"/>
      <c r="G327" s="35"/>
      <c r="H327" s="35"/>
      <c r="I327" s="19"/>
      <c r="J327" s="35" t="s">
        <v>73</v>
      </c>
      <c r="L327" s="35" t="n">
        <v>2</v>
      </c>
      <c r="M327" s="35"/>
      <c r="N327" s="35"/>
      <c r="O327" s="35" t="s">
        <v>53</v>
      </c>
      <c r="P327" s="35" t="s">
        <v>53</v>
      </c>
      <c r="Q327" s="35" t="s">
        <v>53</v>
      </c>
      <c r="S327" s="35"/>
      <c r="T327" s="38" t="s">
        <v>60</v>
      </c>
      <c r="AA327" s="38" t="s">
        <v>61</v>
      </c>
    </row>
    <row r="328" customFormat="false" ht="20.1" hidden="false" customHeight="true" outlineLevel="0" collapsed="false">
      <c r="A328" s="35"/>
      <c r="B328" s="35"/>
      <c r="E328" s="35"/>
      <c r="F328" s="35"/>
      <c r="G328" s="35"/>
      <c r="H328" s="35"/>
      <c r="I328" s="19"/>
      <c r="J328" s="35" t="s">
        <v>81</v>
      </c>
      <c r="L328" s="35" t="n">
        <v>0</v>
      </c>
      <c r="M328" s="35"/>
      <c r="N328" s="35"/>
      <c r="O328" s="35" t="s">
        <v>53</v>
      </c>
      <c r="P328" s="35" t="s">
        <v>53</v>
      </c>
      <c r="Q328" s="35" t="s">
        <v>53</v>
      </c>
      <c r="S328" s="35"/>
      <c r="T328" s="38" t="s">
        <v>60</v>
      </c>
      <c r="AA328" s="38" t="s">
        <v>61</v>
      </c>
    </row>
    <row r="329" customFormat="false" ht="20.1" hidden="false" customHeight="true" outlineLevel="0" collapsed="false">
      <c r="A329" s="35"/>
      <c r="B329" s="35"/>
      <c r="E329" s="35" t="s">
        <v>111</v>
      </c>
      <c r="F329" s="35" t="s">
        <v>367</v>
      </c>
      <c r="G329" s="35"/>
      <c r="H329" s="35" t="s">
        <v>368</v>
      </c>
      <c r="I329" s="19"/>
      <c r="J329" s="35"/>
      <c r="L329" s="35"/>
      <c r="M329" s="35" t="s">
        <v>54</v>
      </c>
      <c r="N329" s="35" t="s">
        <v>56</v>
      </c>
      <c r="O329" s="35"/>
      <c r="P329" s="35"/>
      <c r="Q329" s="35"/>
      <c r="S329" s="35" t="s">
        <v>349</v>
      </c>
      <c r="T329" s="38"/>
      <c r="AA329" s="38"/>
    </row>
    <row r="330" customFormat="false" ht="20.1" hidden="false" customHeight="true" outlineLevel="0" collapsed="false">
      <c r="A330" s="35"/>
      <c r="B330" s="35"/>
      <c r="E330" s="35"/>
      <c r="F330" s="35"/>
      <c r="G330" s="35"/>
      <c r="H330" s="35"/>
      <c r="I330" s="19"/>
      <c r="J330" s="35" t="s">
        <v>73</v>
      </c>
      <c r="L330" s="35" t="n">
        <v>7</v>
      </c>
      <c r="M330" s="35"/>
      <c r="N330" s="35"/>
      <c r="O330" s="35" t="s">
        <v>53</v>
      </c>
      <c r="P330" s="35" t="s">
        <v>53</v>
      </c>
      <c r="Q330" s="35" t="s">
        <v>53</v>
      </c>
      <c r="S330" s="35"/>
      <c r="T330" s="38" t="s">
        <v>60</v>
      </c>
      <c r="AA330" s="38" t="s">
        <v>61</v>
      </c>
    </row>
    <row r="331" customFormat="false" ht="20.1" hidden="false" customHeight="true" outlineLevel="0" collapsed="false">
      <c r="A331" s="35"/>
      <c r="B331" s="35"/>
      <c r="E331" s="35"/>
      <c r="F331" s="35"/>
      <c r="G331" s="35"/>
      <c r="H331" s="35"/>
      <c r="I331" s="19"/>
      <c r="J331" s="35" t="s">
        <v>81</v>
      </c>
      <c r="L331" s="35" t="n">
        <v>1</v>
      </c>
      <c r="M331" s="35"/>
      <c r="N331" s="35"/>
      <c r="O331" s="35" t="s">
        <v>53</v>
      </c>
      <c r="P331" s="35" t="s">
        <v>53</v>
      </c>
      <c r="Q331" s="35" t="s">
        <v>53</v>
      </c>
      <c r="S331" s="35"/>
      <c r="T331" s="38" t="s">
        <v>60</v>
      </c>
      <c r="AA331" s="38" t="s">
        <v>61</v>
      </c>
    </row>
    <row r="332" customFormat="false" ht="20.1" hidden="false" customHeight="true" outlineLevel="0" collapsed="false">
      <c r="A332" s="35"/>
      <c r="B332" s="35"/>
      <c r="E332" s="35" t="s">
        <v>114</v>
      </c>
      <c r="F332" s="35" t="s">
        <v>369</v>
      </c>
      <c r="G332" s="35"/>
      <c r="H332" s="35" t="s">
        <v>116</v>
      </c>
      <c r="I332" s="19"/>
      <c r="J332" s="35"/>
      <c r="L332" s="35"/>
      <c r="M332" s="35" t="s">
        <v>54</v>
      </c>
      <c r="N332" s="35" t="s">
        <v>56</v>
      </c>
      <c r="O332" s="35"/>
      <c r="P332" s="35"/>
      <c r="Q332" s="35"/>
      <c r="S332" s="35" t="s">
        <v>349</v>
      </c>
      <c r="T332" s="38"/>
      <c r="AA332" s="38"/>
    </row>
    <row r="333" customFormat="false" ht="20.1" hidden="false" customHeight="true" outlineLevel="0" collapsed="false">
      <c r="A333" s="35"/>
      <c r="B333" s="35"/>
      <c r="E333" s="35"/>
      <c r="F333" s="35"/>
      <c r="G333" s="35"/>
      <c r="H333" s="35"/>
      <c r="I333" s="19"/>
      <c r="J333" s="35" t="s">
        <v>73</v>
      </c>
      <c r="L333" s="35" t="n">
        <v>0</v>
      </c>
      <c r="M333" s="35"/>
      <c r="N333" s="35"/>
      <c r="O333" s="35" t="s">
        <v>53</v>
      </c>
      <c r="P333" s="35" t="s">
        <v>53</v>
      </c>
      <c r="Q333" s="35" t="s">
        <v>53</v>
      </c>
      <c r="S333" s="35"/>
      <c r="T333" s="38" t="s">
        <v>60</v>
      </c>
      <c r="AA333" s="38" t="s">
        <v>61</v>
      </c>
    </row>
    <row r="334" customFormat="false" ht="20.1" hidden="false" customHeight="true" outlineLevel="0" collapsed="false">
      <c r="A334" s="35"/>
      <c r="B334" s="35"/>
      <c r="E334" s="35" t="s">
        <v>117</v>
      </c>
      <c r="F334" s="35" t="s">
        <v>370</v>
      </c>
      <c r="G334" s="35"/>
      <c r="H334" s="35" t="s">
        <v>119</v>
      </c>
      <c r="I334" s="19"/>
      <c r="J334" s="35"/>
      <c r="L334" s="35"/>
      <c r="M334" s="35" t="s">
        <v>54</v>
      </c>
      <c r="N334" s="35" t="s">
        <v>56</v>
      </c>
      <c r="O334" s="35"/>
      <c r="P334" s="35"/>
      <c r="Q334" s="35"/>
      <c r="S334" s="35" t="s">
        <v>349</v>
      </c>
      <c r="T334" s="38"/>
      <c r="AA334" s="38"/>
    </row>
    <row r="335" customFormat="false" ht="20.1" hidden="false" customHeight="true" outlineLevel="0" collapsed="false">
      <c r="A335" s="35"/>
      <c r="B335" s="35"/>
      <c r="E335" s="35"/>
      <c r="F335" s="35"/>
      <c r="G335" s="35"/>
      <c r="H335" s="35"/>
      <c r="I335" s="19"/>
      <c r="J335" s="35" t="s">
        <v>73</v>
      </c>
      <c r="L335" s="35" t="n">
        <v>1</v>
      </c>
      <c r="M335" s="35"/>
      <c r="N335" s="35"/>
      <c r="O335" s="35" t="s">
        <v>53</v>
      </c>
      <c r="P335" s="35" t="s">
        <v>53</v>
      </c>
      <c r="Q335" s="35" t="s">
        <v>53</v>
      </c>
      <c r="S335" s="35"/>
      <c r="T335" s="38" t="s">
        <v>60</v>
      </c>
      <c r="AA335" s="38" t="s">
        <v>61</v>
      </c>
    </row>
    <row r="336" customFormat="false" ht="20.1" hidden="false" customHeight="true" outlineLevel="0" collapsed="false">
      <c r="A336" s="35"/>
      <c r="B336" s="35"/>
      <c r="E336" s="35"/>
      <c r="F336" s="35"/>
      <c r="G336" s="35"/>
      <c r="H336" s="35"/>
      <c r="I336" s="19"/>
      <c r="J336" s="35" t="s">
        <v>81</v>
      </c>
      <c r="L336" s="35" t="n">
        <v>0</v>
      </c>
      <c r="M336" s="35"/>
      <c r="N336" s="35"/>
      <c r="O336" s="35" t="s">
        <v>53</v>
      </c>
      <c r="P336" s="35" t="s">
        <v>53</v>
      </c>
      <c r="Q336" s="35" t="s">
        <v>53</v>
      </c>
      <c r="S336" s="35"/>
      <c r="T336" s="38" t="s">
        <v>60</v>
      </c>
      <c r="AA336" s="38" t="s">
        <v>61</v>
      </c>
    </row>
    <row r="337" customFormat="false" ht="20.1" hidden="false" customHeight="true" outlineLevel="0" collapsed="false">
      <c r="A337" s="35"/>
      <c r="B337" s="35"/>
      <c r="E337" s="35" t="s">
        <v>120</v>
      </c>
      <c r="F337" s="35" t="s">
        <v>371</v>
      </c>
      <c r="G337" s="35"/>
      <c r="H337" s="35" t="s">
        <v>372</v>
      </c>
      <c r="I337" s="19"/>
      <c r="J337" s="35"/>
      <c r="L337" s="35"/>
      <c r="M337" s="35" t="s">
        <v>54</v>
      </c>
      <c r="N337" s="35" t="s">
        <v>58</v>
      </c>
      <c r="O337" s="35"/>
      <c r="P337" s="35"/>
      <c r="Q337" s="35"/>
      <c r="S337" s="35" t="s">
        <v>349</v>
      </c>
      <c r="T337" s="38"/>
      <c r="AA337" s="38"/>
    </row>
    <row r="338" customFormat="false" ht="20.1" hidden="false" customHeight="true" outlineLevel="0" collapsed="false">
      <c r="A338" s="35"/>
      <c r="B338" s="35"/>
      <c r="E338" s="35"/>
      <c r="F338" s="35"/>
      <c r="G338" s="35"/>
      <c r="H338" s="35"/>
      <c r="I338" s="19"/>
      <c r="J338" s="35" t="s">
        <v>73</v>
      </c>
      <c r="L338" s="35" t="s">
        <v>178</v>
      </c>
      <c r="M338" s="35"/>
      <c r="N338" s="35"/>
      <c r="O338" s="35" t="s">
        <v>53</v>
      </c>
      <c r="P338" s="35" t="s">
        <v>53</v>
      </c>
      <c r="Q338" s="35" t="s">
        <v>53</v>
      </c>
      <c r="S338" s="35"/>
      <c r="T338" s="38" t="s">
        <v>60</v>
      </c>
      <c r="AA338" s="38" t="s">
        <v>61</v>
      </c>
    </row>
    <row r="339" customFormat="false" ht="20.1" hidden="false" customHeight="true" outlineLevel="0" collapsed="false">
      <c r="A339" s="35"/>
      <c r="B339" s="35"/>
      <c r="E339" s="35" t="s">
        <v>124</v>
      </c>
      <c r="F339" s="35" t="s">
        <v>373</v>
      </c>
      <c r="G339" s="35"/>
      <c r="H339" s="35" t="s">
        <v>374</v>
      </c>
      <c r="I339" s="19"/>
      <c r="J339" s="35"/>
      <c r="L339" s="35"/>
      <c r="M339" s="35" t="s">
        <v>54</v>
      </c>
      <c r="N339" s="35" t="s">
        <v>58</v>
      </c>
      <c r="O339" s="35"/>
      <c r="P339" s="35"/>
      <c r="Q339" s="35"/>
      <c r="S339" s="35" t="s">
        <v>349</v>
      </c>
      <c r="T339" s="38"/>
      <c r="AA339" s="38"/>
    </row>
    <row r="340" customFormat="false" ht="20.1" hidden="false" customHeight="true" outlineLevel="0" collapsed="false">
      <c r="A340" s="35"/>
      <c r="B340" s="35"/>
      <c r="E340" s="35"/>
      <c r="F340" s="35"/>
      <c r="G340" s="35"/>
      <c r="H340" s="35"/>
      <c r="I340" s="19"/>
      <c r="J340" s="35" t="s">
        <v>73</v>
      </c>
      <c r="L340" s="35" t="s">
        <v>178</v>
      </c>
      <c r="M340" s="35"/>
      <c r="N340" s="35"/>
      <c r="O340" s="35" t="s">
        <v>53</v>
      </c>
      <c r="P340" s="35" t="s">
        <v>53</v>
      </c>
      <c r="Q340" s="35" t="s">
        <v>53</v>
      </c>
      <c r="S340" s="35"/>
      <c r="T340" s="38" t="s">
        <v>60</v>
      </c>
      <c r="AA340" s="38" t="s">
        <v>61</v>
      </c>
    </row>
    <row r="341" customFormat="false" ht="20.1" hidden="false" customHeight="true" outlineLevel="0" collapsed="false">
      <c r="A341" s="35"/>
      <c r="B341" s="35"/>
      <c r="E341" s="35"/>
      <c r="F341" s="35"/>
      <c r="G341" s="35"/>
      <c r="H341" s="35"/>
      <c r="I341" s="19"/>
      <c r="J341" s="35" t="s">
        <v>82</v>
      </c>
      <c r="L341" s="35" t="s">
        <v>224</v>
      </c>
      <c r="M341" s="35"/>
      <c r="N341" s="35"/>
      <c r="O341" s="35" t="s">
        <v>53</v>
      </c>
      <c r="P341" s="35" t="s">
        <v>53</v>
      </c>
      <c r="Q341" s="35" t="s">
        <v>53</v>
      </c>
      <c r="S341" s="35"/>
      <c r="T341" s="38" t="s">
        <v>60</v>
      </c>
      <c r="AA341" s="38" t="s">
        <v>61</v>
      </c>
    </row>
    <row r="342" customFormat="false" ht="20.1" hidden="false" customHeight="true" outlineLevel="0" collapsed="false">
      <c r="A342" s="35"/>
      <c r="B342" s="35"/>
      <c r="E342" s="35" t="s">
        <v>127</v>
      </c>
      <c r="F342" s="35" t="s">
        <v>375</v>
      </c>
      <c r="G342" s="35"/>
      <c r="H342" s="35" t="s">
        <v>376</v>
      </c>
      <c r="I342" s="19"/>
      <c r="J342" s="35"/>
      <c r="L342" s="35"/>
      <c r="M342" s="35" t="s">
        <v>54</v>
      </c>
      <c r="N342" s="35" t="s">
        <v>58</v>
      </c>
      <c r="O342" s="35"/>
      <c r="P342" s="35"/>
      <c r="Q342" s="35"/>
      <c r="S342" s="35" t="s">
        <v>349</v>
      </c>
      <c r="T342" s="38"/>
      <c r="AA342" s="38"/>
    </row>
    <row r="343" customFormat="false" ht="20.1" hidden="false" customHeight="true" outlineLevel="0" collapsed="false">
      <c r="A343" s="35"/>
      <c r="B343" s="35"/>
      <c r="E343" s="35"/>
      <c r="F343" s="35"/>
      <c r="G343" s="35"/>
      <c r="H343" s="35"/>
      <c r="I343" s="19"/>
      <c r="J343" s="35" t="s">
        <v>73</v>
      </c>
      <c r="L343" s="35" t="s">
        <v>178</v>
      </c>
      <c r="M343" s="35"/>
      <c r="N343" s="35"/>
      <c r="O343" s="35" t="s">
        <v>53</v>
      </c>
      <c r="P343" s="35" t="s">
        <v>53</v>
      </c>
      <c r="Q343" s="35" t="s">
        <v>53</v>
      </c>
      <c r="S343" s="35"/>
      <c r="T343" s="38" t="s">
        <v>60</v>
      </c>
      <c r="AA343" s="38" t="s">
        <v>61</v>
      </c>
    </row>
    <row r="344" customFormat="false" ht="20.1" hidden="false" customHeight="true" outlineLevel="0" collapsed="false">
      <c r="A344" s="35"/>
      <c r="B344" s="35"/>
      <c r="E344" s="35" t="s">
        <v>130</v>
      </c>
      <c r="F344" s="35" t="s">
        <v>377</v>
      </c>
      <c r="G344" s="35"/>
      <c r="H344" s="35" t="s">
        <v>378</v>
      </c>
      <c r="I344" s="19"/>
      <c r="J344" s="35"/>
      <c r="L344" s="35"/>
      <c r="M344" s="35" t="s">
        <v>54</v>
      </c>
      <c r="N344" s="35" t="s">
        <v>58</v>
      </c>
      <c r="O344" s="35"/>
      <c r="P344" s="35"/>
      <c r="Q344" s="35"/>
      <c r="S344" s="35" t="s">
        <v>349</v>
      </c>
      <c r="T344" s="38"/>
      <c r="AA344" s="38"/>
    </row>
    <row r="345" customFormat="false" ht="20.1" hidden="false" customHeight="true" outlineLevel="0" collapsed="false">
      <c r="A345" s="35"/>
      <c r="B345" s="35"/>
      <c r="E345" s="35"/>
      <c r="F345" s="35"/>
      <c r="G345" s="35"/>
      <c r="H345" s="35"/>
      <c r="I345" s="19"/>
      <c r="J345" s="35" t="s">
        <v>73</v>
      </c>
      <c r="L345" s="35"/>
      <c r="M345" s="35"/>
      <c r="N345" s="35"/>
      <c r="O345" s="35" t="s">
        <v>53</v>
      </c>
      <c r="P345" s="35" t="s">
        <v>53</v>
      </c>
      <c r="Q345" s="35" t="s">
        <v>53</v>
      </c>
      <c r="S345" s="35"/>
      <c r="T345" s="38" t="s">
        <v>60</v>
      </c>
      <c r="AA345" s="38" t="s">
        <v>61</v>
      </c>
    </row>
    <row r="346" customFormat="false" ht="20.1" hidden="false" customHeight="true" outlineLevel="0" collapsed="false">
      <c r="A346" s="35"/>
      <c r="B346" s="35"/>
      <c r="E346" s="35" t="s">
        <v>133</v>
      </c>
      <c r="F346" s="35" t="s">
        <v>379</v>
      </c>
      <c r="G346" s="35"/>
      <c r="H346" s="35" t="s">
        <v>380</v>
      </c>
      <c r="I346" s="19"/>
      <c r="J346" s="35"/>
      <c r="L346" s="35"/>
      <c r="M346" s="35" t="s">
        <v>54</v>
      </c>
      <c r="N346" s="35" t="s">
        <v>56</v>
      </c>
      <c r="O346" s="35"/>
      <c r="P346" s="35"/>
      <c r="Q346" s="35"/>
      <c r="S346" s="35" t="s">
        <v>349</v>
      </c>
      <c r="T346" s="38"/>
      <c r="AA346" s="38"/>
    </row>
    <row r="347" customFormat="false" ht="20.1" hidden="false" customHeight="true" outlineLevel="0" collapsed="false">
      <c r="A347" s="35"/>
      <c r="B347" s="35"/>
      <c r="E347" s="35"/>
      <c r="F347" s="35"/>
      <c r="G347" s="35"/>
      <c r="H347" s="35"/>
      <c r="I347" s="19"/>
      <c r="J347" s="35" t="s">
        <v>73</v>
      </c>
      <c r="L347" s="35" t="n">
        <v>2</v>
      </c>
      <c r="M347" s="35"/>
      <c r="N347" s="35"/>
      <c r="O347" s="35" t="s">
        <v>53</v>
      </c>
      <c r="P347" s="35" t="s">
        <v>53</v>
      </c>
      <c r="Q347" s="35" t="s">
        <v>53</v>
      </c>
      <c r="S347" s="35"/>
      <c r="T347" s="38" t="s">
        <v>60</v>
      </c>
      <c r="AA347" s="38" t="s">
        <v>61</v>
      </c>
    </row>
    <row r="348" customFormat="false" ht="20.1" hidden="false" customHeight="true" outlineLevel="0" collapsed="false">
      <c r="A348" s="35"/>
      <c r="B348" s="35"/>
      <c r="E348" s="35" t="s">
        <v>136</v>
      </c>
      <c r="F348" s="35" t="s">
        <v>381</v>
      </c>
      <c r="G348" s="35"/>
      <c r="H348" s="35" t="s">
        <v>382</v>
      </c>
      <c r="I348" s="19"/>
      <c r="J348" s="35"/>
      <c r="L348" s="35"/>
      <c r="M348" s="35" t="s">
        <v>54</v>
      </c>
      <c r="N348" s="35" t="s">
        <v>56</v>
      </c>
      <c r="O348" s="35"/>
      <c r="P348" s="35"/>
      <c r="Q348" s="35"/>
      <c r="S348" s="35" t="s">
        <v>349</v>
      </c>
      <c r="T348" s="38"/>
      <c r="AA348" s="38"/>
    </row>
    <row r="349" customFormat="false" ht="20.1" hidden="false" customHeight="true" outlineLevel="0" collapsed="false">
      <c r="A349" s="35"/>
      <c r="B349" s="35"/>
      <c r="E349" s="35"/>
      <c r="F349" s="35"/>
      <c r="G349" s="35"/>
      <c r="H349" s="35"/>
      <c r="I349" s="19"/>
      <c r="J349" s="35" t="s">
        <v>73</v>
      </c>
      <c r="L349" s="35" t="n">
        <v>7</v>
      </c>
      <c r="M349" s="35"/>
      <c r="N349" s="35"/>
      <c r="O349" s="35" t="s">
        <v>53</v>
      </c>
      <c r="P349" s="35" t="s">
        <v>53</v>
      </c>
      <c r="Q349" s="35" t="s">
        <v>53</v>
      </c>
      <c r="T349" s="38" t="s">
        <v>60</v>
      </c>
      <c r="AA349" s="38" t="s">
        <v>61</v>
      </c>
    </row>
    <row r="350" customFormat="false" ht="20.1" hidden="false" customHeight="true" outlineLevel="0" collapsed="false">
      <c r="A350" s="35"/>
      <c r="B350" s="35"/>
      <c r="E350" s="35" t="s">
        <v>139</v>
      </c>
      <c r="F350" s="35" t="s">
        <v>383</v>
      </c>
      <c r="G350" s="35"/>
      <c r="H350" s="35" t="s">
        <v>384</v>
      </c>
      <c r="I350" s="36"/>
      <c r="J350" s="35"/>
      <c r="K350" s="37"/>
      <c r="L350" s="35"/>
      <c r="M350" s="35" t="s">
        <v>54</v>
      </c>
      <c r="N350" s="35" t="s">
        <v>56</v>
      </c>
      <c r="O350" s="35"/>
      <c r="P350" s="35"/>
      <c r="Q350" s="35"/>
      <c r="S350" s="35" t="s">
        <v>349</v>
      </c>
      <c r="T350" s="38"/>
      <c r="AA350" s="38"/>
    </row>
    <row r="351" customFormat="false" ht="20.1" hidden="false" customHeight="true" outlineLevel="0" collapsed="false">
      <c r="A351" s="35"/>
      <c r="B351" s="35"/>
      <c r="E351" s="35"/>
      <c r="F351" s="35"/>
      <c r="G351" s="35"/>
      <c r="H351" s="35"/>
      <c r="I351" s="36"/>
      <c r="J351" s="35" t="s">
        <v>73</v>
      </c>
      <c r="K351" s="37"/>
      <c r="L351" s="35" t="n">
        <v>0</v>
      </c>
      <c r="M351" s="35"/>
      <c r="N351" s="35"/>
      <c r="O351" s="35" t="s">
        <v>53</v>
      </c>
      <c r="P351" s="35" t="s">
        <v>53</v>
      </c>
      <c r="Q351" s="35" t="s">
        <v>53</v>
      </c>
      <c r="T351" s="38" t="s">
        <v>60</v>
      </c>
      <c r="AA351" s="38" t="s">
        <v>61</v>
      </c>
    </row>
    <row r="352" customFormat="false" ht="20.1" hidden="false" customHeight="true" outlineLevel="0" collapsed="false">
      <c r="A352" s="35"/>
      <c r="B352" s="35"/>
      <c r="E352" s="35" t="s">
        <v>142</v>
      </c>
      <c r="F352" s="35" t="s">
        <v>385</v>
      </c>
      <c r="G352" s="35"/>
      <c r="H352" s="35" t="s">
        <v>144</v>
      </c>
      <c r="I352" s="36"/>
      <c r="J352" s="35"/>
      <c r="K352" s="37"/>
      <c r="L352" s="35"/>
      <c r="M352" s="35" t="s">
        <v>54</v>
      </c>
      <c r="N352" s="35" t="s">
        <v>56</v>
      </c>
      <c r="O352" s="35"/>
      <c r="P352" s="35"/>
      <c r="Q352" s="35"/>
      <c r="S352" s="35" t="s">
        <v>349</v>
      </c>
      <c r="T352" s="38"/>
      <c r="AA352" s="38"/>
    </row>
    <row r="353" customFormat="false" ht="20.1" hidden="false" customHeight="true" outlineLevel="0" collapsed="false">
      <c r="A353" s="35"/>
      <c r="B353" s="35"/>
      <c r="E353" s="35"/>
      <c r="F353" s="35"/>
      <c r="G353" s="35"/>
      <c r="H353" s="35"/>
      <c r="I353" s="36"/>
      <c r="J353" s="35" t="s">
        <v>73</v>
      </c>
      <c r="K353" s="37"/>
      <c r="L353" s="35" t="n">
        <v>0</v>
      </c>
      <c r="M353" s="35"/>
      <c r="N353" s="35"/>
      <c r="O353" s="35" t="s">
        <v>53</v>
      </c>
      <c r="P353" s="35" t="s">
        <v>53</v>
      </c>
      <c r="Q353" s="35" t="s">
        <v>53</v>
      </c>
      <c r="T353" s="38" t="s">
        <v>60</v>
      </c>
      <c r="AA353" s="38" t="s">
        <v>61</v>
      </c>
    </row>
    <row r="354" customFormat="false" ht="20.1" hidden="false" customHeight="true" outlineLevel="0" collapsed="false">
      <c r="A354" s="35"/>
      <c r="B354" s="35"/>
      <c r="E354" s="35" t="s">
        <v>145</v>
      </c>
      <c r="F354" s="35" t="s">
        <v>386</v>
      </c>
      <c r="G354" s="35"/>
      <c r="H354" s="35" t="s">
        <v>147</v>
      </c>
      <c r="I354" s="36"/>
      <c r="J354" s="35"/>
      <c r="K354" s="37"/>
      <c r="L354" s="35"/>
      <c r="M354" s="35" t="s">
        <v>54</v>
      </c>
      <c r="N354" s="35" t="s">
        <v>58</v>
      </c>
      <c r="O354" s="35"/>
      <c r="P354" s="35"/>
      <c r="Q354" s="35"/>
      <c r="S354" s="35" t="s">
        <v>349</v>
      </c>
      <c r="T354" s="38"/>
      <c r="AA354" s="38"/>
    </row>
    <row r="355" customFormat="false" ht="20.1" hidden="false" customHeight="true" outlineLevel="0" collapsed="false">
      <c r="A355" s="35"/>
      <c r="B355" s="35"/>
      <c r="E355" s="35"/>
      <c r="F355" s="35"/>
      <c r="G355" s="35"/>
      <c r="H355" s="35"/>
      <c r="I355" s="36"/>
      <c r="J355" s="35" t="s">
        <v>73</v>
      </c>
      <c r="K355" s="37"/>
      <c r="L355" s="35"/>
      <c r="M355" s="35"/>
      <c r="N355" s="35"/>
      <c r="O355" s="35" t="s">
        <v>53</v>
      </c>
      <c r="P355" s="35" t="s">
        <v>53</v>
      </c>
      <c r="Q355" s="35" t="s">
        <v>53</v>
      </c>
      <c r="T355" s="38" t="s">
        <v>60</v>
      </c>
      <c r="AA355" s="38" t="s">
        <v>61</v>
      </c>
    </row>
    <row r="356" customFormat="false" ht="20.1" hidden="false" customHeight="true" outlineLevel="0" collapsed="false">
      <c r="A356" s="35"/>
      <c r="B356" s="35"/>
      <c r="E356" s="35" t="s">
        <v>148</v>
      </c>
      <c r="F356" s="35" t="s">
        <v>387</v>
      </c>
      <c r="G356" s="35"/>
      <c r="H356" s="35" t="s">
        <v>150</v>
      </c>
      <c r="I356" s="36"/>
      <c r="J356" s="35"/>
      <c r="K356" s="37"/>
      <c r="L356" s="35"/>
      <c r="M356" s="35" t="s">
        <v>54</v>
      </c>
      <c r="N356" s="35" t="s">
        <v>58</v>
      </c>
      <c r="O356" s="35"/>
      <c r="P356" s="35"/>
      <c r="Q356" s="35"/>
      <c r="S356" s="35" t="s">
        <v>349</v>
      </c>
      <c r="T356" s="38"/>
      <c r="AA356" s="38"/>
    </row>
    <row r="357" customFormat="false" ht="20.1" hidden="false" customHeight="true" outlineLevel="0" collapsed="false">
      <c r="A357" s="35"/>
      <c r="B357" s="35"/>
      <c r="E357" s="35"/>
      <c r="F357" s="35"/>
      <c r="G357" s="35"/>
      <c r="H357" s="35"/>
      <c r="I357" s="36"/>
      <c r="J357" s="35" t="s">
        <v>73</v>
      </c>
      <c r="K357" s="37"/>
      <c r="L357" s="35" t="s">
        <v>178</v>
      </c>
      <c r="M357" s="35"/>
      <c r="N357" s="35"/>
      <c r="O357" s="35" t="s">
        <v>53</v>
      </c>
      <c r="P357" s="35" t="s">
        <v>53</v>
      </c>
      <c r="Q357" s="35" t="s">
        <v>53</v>
      </c>
      <c r="T357" s="38" t="s">
        <v>60</v>
      </c>
      <c r="AA357" s="38" t="s">
        <v>61</v>
      </c>
    </row>
    <row r="358" customFormat="false" ht="20.1" hidden="false" customHeight="true" outlineLevel="0" collapsed="false">
      <c r="A358" s="35"/>
      <c r="B358" s="35"/>
      <c r="E358" s="35" t="s">
        <v>151</v>
      </c>
      <c r="F358" s="35" t="s">
        <v>388</v>
      </c>
      <c r="G358" s="35"/>
      <c r="H358" s="35" t="s">
        <v>153</v>
      </c>
      <c r="I358" s="36"/>
      <c r="J358" s="35"/>
      <c r="K358" s="37"/>
      <c r="L358" s="35"/>
      <c r="M358" s="35" t="s">
        <v>54</v>
      </c>
      <c r="N358" s="35" t="s">
        <v>56</v>
      </c>
      <c r="O358" s="35"/>
      <c r="P358" s="35"/>
      <c r="Q358" s="35"/>
      <c r="S358" s="35" t="s">
        <v>349</v>
      </c>
      <c r="T358" s="38"/>
      <c r="AA358" s="38"/>
    </row>
    <row r="359" customFormat="false" ht="20.1" hidden="false" customHeight="true" outlineLevel="0" collapsed="false">
      <c r="A359" s="35"/>
      <c r="B359" s="35"/>
      <c r="E359" s="35"/>
      <c r="F359" s="35"/>
      <c r="G359" s="35"/>
      <c r="H359" s="35"/>
      <c r="I359" s="36"/>
      <c r="J359" s="35" t="s">
        <v>73</v>
      </c>
      <c r="K359" s="37"/>
      <c r="L359" s="35" t="n">
        <v>1</v>
      </c>
      <c r="M359" s="35"/>
      <c r="N359" s="35"/>
      <c r="O359" s="35" t="s">
        <v>53</v>
      </c>
      <c r="P359" s="35" t="s">
        <v>53</v>
      </c>
      <c r="Q359" s="35" t="s">
        <v>53</v>
      </c>
      <c r="T359" s="38" t="s">
        <v>60</v>
      </c>
      <c r="AA359" s="38" t="s">
        <v>61</v>
      </c>
    </row>
    <row r="360" customFormat="false" ht="20.1" hidden="false" customHeight="true" outlineLevel="0" collapsed="false">
      <c r="A360" s="35"/>
      <c r="B360" s="35"/>
      <c r="E360" s="35" t="s">
        <v>154</v>
      </c>
      <c r="F360" s="35" t="s">
        <v>389</v>
      </c>
      <c r="G360" s="35"/>
      <c r="H360" s="35" t="s">
        <v>156</v>
      </c>
      <c r="I360" s="36"/>
      <c r="J360" s="35"/>
      <c r="K360" s="37"/>
      <c r="L360" s="35"/>
      <c r="M360" s="35" t="s">
        <v>54</v>
      </c>
      <c r="N360" s="35" t="s">
        <v>56</v>
      </c>
      <c r="O360" s="35"/>
      <c r="P360" s="35"/>
      <c r="Q360" s="35"/>
      <c r="S360" s="35" t="s">
        <v>349</v>
      </c>
      <c r="T360" s="38"/>
      <c r="AA360" s="38"/>
    </row>
    <row r="361" customFormat="false" ht="20.1" hidden="false" customHeight="true" outlineLevel="0" collapsed="false">
      <c r="A361" s="35"/>
      <c r="B361" s="35"/>
      <c r="E361" s="35"/>
      <c r="F361" s="35"/>
      <c r="G361" s="35"/>
      <c r="H361" s="35"/>
      <c r="I361" s="36"/>
      <c r="J361" s="35" t="s">
        <v>79</v>
      </c>
      <c r="K361" s="37"/>
      <c r="L361" s="35" t="n">
        <v>0</v>
      </c>
      <c r="M361" s="35"/>
      <c r="N361" s="35"/>
      <c r="O361" s="35" t="s">
        <v>53</v>
      </c>
      <c r="P361" s="35" t="s">
        <v>53</v>
      </c>
      <c r="Q361" s="35" t="s">
        <v>53</v>
      </c>
      <c r="T361" s="38" t="s">
        <v>60</v>
      </c>
      <c r="AA361" s="38" t="s">
        <v>61</v>
      </c>
    </row>
    <row r="362" customFormat="false" ht="20.1" hidden="false" customHeight="true" outlineLevel="0" collapsed="false">
      <c r="A362" s="35"/>
      <c r="B362" s="35"/>
      <c r="E362" s="35" t="s">
        <v>157</v>
      </c>
      <c r="F362" s="35" t="s">
        <v>390</v>
      </c>
      <c r="G362" s="35"/>
      <c r="H362" s="35" t="s">
        <v>159</v>
      </c>
      <c r="I362" s="36"/>
      <c r="J362" s="35"/>
      <c r="K362" s="37"/>
      <c r="L362" s="35"/>
      <c r="M362" s="35" t="s">
        <v>54</v>
      </c>
      <c r="N362" s="35" t="s">
        <v>56</v>
      </c>
      <c r="O362" s="35"/>
      <c r="P362" s="35"/>
      <c r="Q362" s="35"/>
      <c r="S362" s="35" t="s">
        <v>349</v>
      </c>
      <c r="T362" s="38"/>
      <c r="AA362" s="38"/>
    </row>
    <row r="363" customFormat="false" ht="20.1" hidden="false" customHeight="true" outlineLevel="0" collapsed="false">
      <c r="A363" s="35"/>
      <c r="B363" s="35"/>
      <c r="E363" s="35"/>
      <c r="F363" s="35"/>
      <c r="G363" s="35"/>
      <c r="H363" s="35"/>
      <c r="I363" s="36"/>
      <c r="J363" s="35" t="s">
        <v>79</v>
      </c>
      <c r="K363" s="37"/>
      <c r="L363" s="35" t="n">
        <v>0</v>
      </c>
      <c r="M363" s="35"/>
      <c r="N363" s="35"/>
      <c r="O363" s="35" t="s">
        <v>53</v>
      </c>
      <c r="P363" s="35" t="s">
        <v>53</v>
      </c>
      <c r="Q363" s="35" t="s">
        <v>53</v>
      </c>
      <c r="T363" s="38" t="s">
        <v>60</v>
      </c>
      <c r="AA363" s="38" t="s">
        <v>61</v>
      </c>
    </row>
    <row r="364" customFormat="false" ht="19.5" hidden="false" customHeight="true" outlineLevel="0" collapsed="false">
      <c r="A364" s="35"/>
      <c r="B364" s="35"/>
      <c r="E364" s="35" t="s">
        <v>160</v>
      </c>
      <c r="F364" s="35" t="s">
        <v>391</v>
      </c>
      <c r="G364" s="35"/>
      <c r="H364" s="35" t="s">
        <v>258</v>
      </c>
      <c r="I364" s="36"/>
      <c r="J364" s="35"/>
      <c r="K364" s="37"/>
      <c r="L364" s="35"/>
      <c r="M364" s="35" t="s">
        <v>54</v>
      </c>
      <c r="N364" s="35" t="s">
        <v>56</v>
      </c>
      <c r="O364" s="35"/>
      <c r="P364" s="35"/>
      <c r="Q364" s="35"/>
      <c r="T364" s="38"/>
      <c r="AA364" s="38"/>
    </row>
    <row r="365" customFormat="false" ht="20.1" hidden="false" customHeight="true" outlineLevel="0" collapsed="false">
      <c r="A365" s="35"/>
      <c r="B365" s="35"/>
      <c r="E365" s="35"/>
      <c r="F365" s="35"/>
      <c r="G365" s="35"/>
      <c r="H365" s="35"/>
      <c r="I365" s="36"/>
      <c r="J365" s="35" t="s">
        <v>82</v>
      </c>
      <c r="K365" s="37"/>
      <c r="L365" s="35" t="n">
        <v>1</v>
      </c>
      <c r="M365" s="35"/>
      <c r="N365" s="35"/>
      <c r="O365" s="35" t="s">
        <v>53</v>
      </c>
      <c r="P365" s="35" t="s">
        <v>53</v>
      </c>
      <c r="Q365" s="35" t="s">
        <v>53</v>
      </c>
      <c r="T365" s="38" t="s">
        <v>60</v>
      </c>
      <c r="AA365" s="38" t="s">
        <v>61</v>
      </c>
    </row>
    <row r="366" customFormat="false" ht="20.1" hidden="false" customHeight="true" outlineLevel="0" collapsed="false">
      <c r="A366" s="35"/>
      <c r="B366" s="35"/>
      <c r="E366" s="35" t="s">
        <v>163</v>
      </c>
      <c r="F366" s="35" t="s">
        <v>392</v>
      </c>
      <c r="G366" s="35"/>
      <c r="H366" s="35" t="s">
        <v>213</v>
      </c>
      <c r="I366" s="36"/>
      <c r="J366" s="35"/>
      <c r="K366" s="37"/>
      <c r="L366" s="35"/>
      <c r="M366" s="35" t="s">
        <v>54</v>
      </c>
      <c r="N366" s="35" t="s">
        <v>56</v>
      </c>
      <c r="O366" s="35"/>
      <c r="P366" s="35"/>
      <c r="Q366" s="35"/>
      <c r="T366" s="38"/>
      <c r="AA366" s="38"/>
    </row>
    <row r="367" customFormat="false" ht="20.1" hidden="false" customHeight="true" outlineLevel="0" collapsed="false">
      <c r="A367" s="35"/>
      <c r="B367" s="35"/>
      <c r="E367" s="35"/>
      <c r="F367" s="35"/>
      <c r="G367" s="35"/>
      <c r="H367" s="35"/>
      <c r="I367" s="36"/>
      <c r="J367" s="35" t="s">
        <v>82</v>
      </c>
      <c r="K367" s="37"/>
      <c r="L367" s="35" t="n">
        <v>1</v>
      </c>
      <c r="M367" s="35"/>
      <c r="N367" s="35"/>
      <c r="O367" s="35" t="s">
        <v>53</v>
      </c>
      <c r="P367" s="35" t="s">
        <v>53</v>
      </c>
      <c r="Q367" s="35" t="s">
        <v>53</v>
      </c>
      <c r="T367" s="38" t="s">
        <v>60</v>
      </c>
      <c r="AA367" s="38" t="s">
        <v>61</v>
      </c>
    </row>
    <row r="368" customFormat="false" ht="20.1" hidden="false" customHeight="true" outlineLevel="0" collapsed="false">
      <c r="A368" s="35"/>
      <c r="B368" s="35"/>
      <c r="E368" s="35" t="s">
        <v>75</v>
      </c>
      <c r="F368" s="35" t="s">
        <v>393</v>
      </c>
      <c r="G368" s="35"/>
      <c r="H368" s="35" t="s">
        <v>394</v>
      </c>
      <c r="I368" s="19"/>
      <c r="J368" s="35"/>
      <c r="L368" s="35"/>
      <c r="M368" s="35" t="s">
        <v>53</v>
      </c>
      <c r="N368" s="35" t="s">
        <v>59</v>
      </c>
      <c r="O368" s="35"/>
      <c r="P368" s="35"/>
      <c r="Q368" s="35"/>
      <c r="S368" s="35" t="s">
        <v>395</v>
      </c>
      <c r="T368" s="38"/>
      <c r="AA368" s="38"/>
    </row>
    <row r="369" customFormat="false" ht="20.1" hidden="false" customHeight="true" outlineLevel="0" collapsed="false">
      <c r="A369" s="35"/>
      <c r="B369" s="35"/>
      <c r="E369" s="35"/>
      <c r="F369" s="35"/>
      <c r="G369" s="35"/>
      <c r="H369" s="35"/>
      <c r="I369" s="19"/>
      <c r="J369" s="35" t="s">
        <v>73</v>
      </c>
      <c r="L369" s="39" t="s">
        <v>396</v>
      </c>
      <c r="M369" s="35"/>
      <c r="N369" s="35"/>
      <c r="O369" s="35" t="s">
        <v>54</v>
      </c>
      <c r="P369" s="35" t="s">
        <v>54</v>
      </c>
      <c r="Q369" s="35" t="s">
        <v>53</v>
      </c>
      <c r="T369" s="38" t="s">
        <v>60</v>
      </c>
      <c r="AA369" s="38"/>
    </row>
    <row r="370" customFormat="false" ht="20.1" hidden="false" customHeight="true" outlineLevel="0" collapsed="false">
      <c r="A370" s="35"/>
      <c r="B370" s="35"/>
      <c r="E370" s="35" t="s">
        <v>84</v>
      </c>
      <c r="F370" s="35" t="s">
        <v>397</v>
      </c>
      <c r="G370" s="35"/>
      <c r="H370" s="35" t="s">
        <v>398</v>
      </c>
      <c r="I370" s="19"/>
      <c r="J370" s="35"/>
      <c r="L370" s="35"/>
      <c r="M370" s="35" t="s">
        <v>53</v>
      </c>
      <c r="N370" s="35" t="s">
        <v>59</v>
      </c>
      <c r="O370" s="35"/>
      <c r="P370" s="35"/>
      <c r="Q370" s="35"/>
      <c r="S370" s="35" t="s">
        <v>395</v>
      </c>
      <c r="T370" s="38"/>
      <c r="AA370" s="38"/>
    </row>
    <row r="371" customFormat="false" ht="20.1" hidden="false" customHeight="true" outlineLevel="0" collapsed="false">
      <c r="A371" s="35"/>
      <c r="B371" s="35"/>
      <c r="E371" s="35"/>
      <c r="F371" s="35"/>
      <c r="G371" s="35"/>
      <c r="H371" s="35"/>
      <c r="I371" s="19"/>
      <c r="J371" s="35" t="s">
        <v>73</v>
      </c>
      <c r="L371" s="35" t="s">
        <v>168</v>
      </c>
      <c r="M371" s="35"/>
      <c r="N371" s="35"/>
      <c r="O371" s="35" t="s">
        <v>54</v>
      </c>
      <c r="P371" s="35" t="s">
        <v>54</v>
      </c>
      <c r="Q371" s="35" t="s">
        <v>53</v>
      </c>
      <c r="S371" s="35"/>
      <c r="T371" s="38" t="s">
        <v>60</v>
      </c>
      <c r="AA371" s="38"/>
    </row>
    <row r="372" customFormat="false" ht="20.1" hidden="false" customHeight="true" outlineLevel="0" collapsed="false">
      <c r="A372" s="35"/>
      <c r="B372" s="35"/>
      <c r="E372" s="35"/>
      <c r="F372" s="35"/>
      <c r="G372" s="35"/>
      <c r="H372" s="35"/>
      <c r="I372" s="19"/>
      <c r="J372" s="35" t="s">
        <v>79</v>
      </c>
      <c r="L372" s="35" t="s">
        <v>169</v>
      </c>
      <c r="M372" s="35"/>
      <c r="N372" s="35"/>
      <c r="O372" s="35" t="s">
        <v>54</v>
      </c>
      <c r="P372" s="35" t="s">
        <v>54</v>
      </c>
      <c r="Q372" s="35" t="s">
        <v>53</v>
      </c>
      <c r="S372" s="35"/>
      <c r="T372" s="38" t="s">
        <v>60</v>
      </c>
      <c r="AA372" s="38"/>
    </row>
    <row r="373" customFormat="false" ht="20.1" hidden="false" customHeight="true" outlineLevel="0" collapsed="false">
      <c r="A373" s="35"/>
      <c r="B373" s="35"/>
      <c r="E373" s="35"/>
      <c r="F373" s="35"/>
      <c r="G373" s="35"/>
      <c r="H373" s="35"/>
      <c r="I373" s="19"/>
      <c r="J373" s="35" t="s">
        <v>81</v>
      </c>
      <c r="L373" s="35" t="s">
        <v>169</v>
      </c>
      <c r="M373" s="35"/>
      <c r="N373" s="35"/>
      <c r="O373" s="35" t="s">
        <v>54</v>
      </c>
      <c r="P373" s="35" t="s">
        <v>54</v>
      </c>
      <c r="Q373" s="35" t="s">
        <v>53</v>
      </c>
      <c r="S373" s="35"/>
      <c r="T373" s="38" t="s">
        <v>60</v>
      </c>
      <c r="AA373" s="38"/>
    </row>
    <row r="374" customFormat="false" ht="20.1" hidden="false" customHeight="true" outlineLevel="0" collapsed="false">
      <c r="A374" s="35"/>
      <c r="B374" s="35"/>
      <c r="E374" s="35"/>
      <c r="F374" s="35"/>
      <c r="G374" s="35"/>
      <c r="H374" s="35"/>
      <c r="I374" s="19"/>
      <c r="J374" s="35" t="s">
        <v>82</v>
      </c>
      <c r="L374" s="35" t="s">
        <v>170</v>
      </c>
      <c r="M374" s="35"/>
      <c r="N374" s="35"/>
      <c r="O374" s="35" t="s">
        <v>54</v>
      </c>
      <c r="P374" s="35" t="s">
        <v>54</v>
      </c>
      <c r="Q374" s="35" t="s">
        <v>53</v>
      </c>
      <c r="S374" s="35"/>
      <c r="T374" s="38" t="s">
        <v>60</v>
      </c>
      <c r="AA374" s="38"/>
    </row>
    <row r="375" customFormat="false" ht="20.1" hidden="false" customHeight="true" outlineLevel="0" collapsed="false">
      <c r="A375" s="35"/>
      <c r="B375" s="35"/>
      <c r="E375" s="35" t="s">
        <v>87</v>
      </c>
      <c r="F375" s="35" t="s">
        <v>399</v>
      </c>
      <c r="G375" s="35"/>
      <c r="H375" s="35" t="s">
        <v>400</v>
      </c>
      <c r="I375" s="19"/>
      <c r="J375" s="35"/>
      <c r="L375" s="35"/>
      <c r="M375" s="35" t="s">
        <v>53</v>
      </c>
      <c r="N375" s="35" t="s">
        <v>58</v>
      </c>
      <c r="O375" s="35"/>
      <c r="P375" s="35"/>
      <c r="Q375" s="35"/>
      <c r="S375" s="35" t="s">
        <v>395</v>
      </c>
      <c r="T375" s="38"/>
      <c r="AA375" s="38"/>
    </row>
    <row r="376" customFormat="false" ht="20.1" hidden="false" customHeight="true" outlineLevel="0" collapsed="false">
      <c r="A376" s="35"/>
      <c r="B376" s="35"/>
      <c r="E376" s="35"/>
      <c r="F376" s="35"/>
      <c r="G376" s="35"/>
      <c r="H376" s="35"/>
      <c r="I376" s="19"/>
      <c r="J376" s="35" t="s">
        <v>73</v>
      </c>
      <c r="L376" s="35"/>
      <c r="M376" s="35"/>
      <c r="N376" s="35"/>
      <c r="O376" s="35" t="s">
        <v>54</v>
      </c>
      <c r="P376" s="35" t="s">
        <v>54</v>
      </c>
      <c r="Q376" s="35" t="s">
        <v>54</v>
      </c>
      <c r="S376" s="35"/>
      <c r="T376" s="38" t="s">
        <v>60</v>
      </c>
      <c r="AA376" s="38"/>
    </row>
    <row r="377" customFormat="false" ht="20.1" hidden="false" customHeight="true" outlineLevel="0" collapsed="false">
      <c r="A377" s="35"/>
      <c r="B377" s="35"/>
      <c r="E377" s="35" t="s">
        <v>90</v>
      </c>
      <c r="F377" s="35" t="s">
        <v>401</v>
      </c>
      <c r="G377" s="35"/>
      <c r="H377" s="35" t="s">
        <v>92</v>
      </c>
      <c r="I377" s="19"/>
      <c r="J377" s="35"/>
      <c r="L377" s="35"/>
      <c r="M377" s="35" t="s">
        <v>53</v>
      </c>
      <c r="N377" s="35" t="s">
        <v>59</v>
      </c>
      <c r="O377" s="35"/>
      <c r="P377" s="35"/>
      <c r="Q377" s="35"/>
      <c r="S377" s="35" t="s">
        <v>395</v>
      </c>
      <c r="T377" s="38"/>
      <c r="AA377" s="38"/>
    </row>
    <row r="378" customFormat="false" ht="20.1" hidden="false" customHeight="true" outlineLevel="0" collapsed="false">
      <c r="A378" s="35"/>
      <c r="B378" s="35"/>
      <c r="E378" s="35"/>
      <c r="F378" s="35"/>
      <c r="G378" s="35"/>
      <c r="H378" s="35"/>
      <c r="I378" s="19"/>
      <c r="J378" s="35" t="s">
        <v>73</v>
      </c>
      <c r="L378" s="39" t="s">
        <v>93</v>
      </c>
      <c r="M378" s="35"/>
      <c r="N378" s="35"/>
      <c r="O378" s="35" t="s">
        <v>54</v>
      </c>
      <c r="P378" s="35" t="s">
        <v>54</v>
      </c>
      <c r="Q378" s="35" t="s">
        <v>54</v>
      </c>
      <c r="S378" s="35"/>
      <c r="T378" s="38" t="s">
        <v>60</v>
      </c>
      <c r="AA378" s="38"/>
    </row>
    <row r="379" customFormat="false" ht="20.1" hidden="false" customHeight="true" outlineLevel="0" collapsed="false">
      <c r="A379" s="35"/>
      <c r="B379" s="35"/>
      <c r="E379" s="35" t="s">
        <v>94</v>
      </c>
      <c r="F379" s="35" t="s">
        <v>402</v>
      </c>
      <c r="G379" s="35"/>
      <c r="H379" s="35" t="s">
        <v>403</v>
      </c>
      <c r="I379" s="19"/>
      <c r="J379" s="35"/>
      <c r="L379" s="35"/>
      <c r="M379" s="35" t="s">
        <v>53</v>
      </c>
      <c r="N379" s="35" t="s">
        <v>58</v>
      </c>
      <c r="O379" s="35"/>
      <c r="P379" s="35"/>
      <c r="Q379" s="35"/>
      <c r="S379" s="35" t="s">
        <v>395</v>
      </c>
      <c r="T379" s="38"/>
      <c r="AA379" s="38"/>
    </row>
    <row r="380" customFormat="false" ht="20.1" hidden="false" customHeight="true" outlineLevel="0" collapsed="false">
      <c r="A380" s="35"/>
      <c r="B380" s="35"/>
      <c r="E380" s="35"/>
      <c r="F380" s="35"/>
      <c r="G380" s="35"/>
      <c r="H380" s="35"/>
      <c r="I380" s="19"/>
      <c r="J380" s="35" t="s">
        <v>73</v>
      </c>
      <c r="L380" s="35" t="s">
        <v>178</v>
      </c>
      <c r="M380" s="35"/>
      <c r="N380" s="35"/>
      <c r="O380" s="35" t="s">
        <v>54</v>
      </c>
      <c r="P380" s="35" t="s">
        <v>54</v>
      </c>
      <c r="Q380" s="35" t="s">
        <v>53</v>
      </c>
      <c r="S380" s="35"/>
      <c r="T380" s="38" t="s">
        <v>60</v>
      </c>
      <c r="AA380" s="38"/>
    </row>
    <row r="381" customFormat="false" ht="20.1" hidden="false" customHeight="true" outlineLevel="0" collapsed="false">
      <c r="A381" s="35"/>
      <c r="B381" s="35"/>
      <c r="E381" s="35" t="s">
        <v>98</v>
      </c>
      <c r="F381" s="35" t="s">
        <v>404</v>
      </c>
      <c r="G381" s="35"/>
      <c r="H381" s="35" t="s">
        <v>405</v>
      </c>
      <c r="I381" s="19"/>
      <c r="J381" s="35"/>
      <c r="L381" s="35"/>
      <c r="M381" s="35" t="s">
        <v>53</v>
      </c>
      <c r="N381" s="35" t="s">
        <v>58</v>
      </c>
      <c r="O381" s="35"/>
      <c r="P381" s="35"/>
      <c r="Q381" s="35"/>
      <c r="S381" s="35" t="s">
        <v>395</v>
      </c>
      <c r="T381" s="38"/>
      <c r="AA381" s="38"/>
    </row>
    <row r="382" customFormat="false" ht="20.1" hidden="false" customHeight="true" outlineLevel="0" collapsed="false">
      <c r="A382" s="35"/>
      <c r="B382" s="35"/>
      <c r="E382" s="35"/>
      <c r="F382" s="35"/>
      <c r="G382" s="35"/>
      <c r="H382" s="35"/>
      <c r="I382" s="19"/>
      <c r="J382" s="35" t="s">
        <v>73</v>
      </c>
      <c r="L382" s="35" t="s">
        <v>178</v>
      </c>
      <c r="M382" s="35"/>
      <c r="N382" s="35"/>
      <c r="O382" s="35" t="s">
        <v>54</v>
      </c>
      <c r="P382" s="35" t="s">
        <v>54</v>
      </c>
      <c r="Q382" s="35" t="s">
        <v>53</v>
      </c>
      <c r="S382" s="35"/>
      <c r="T382" s="38" t="s">
        <v>60</v>
      </c>
      <c r="AA382" s="38"/>
    </row>
    <row r="383" customFormat="false" ht="20.1" hidden="false" customHeight="true" outlineLevel="0" collapsed="false">
      <c r="A383" s="35"/>
      <c r="B383" s="35"/>
      <c r="E383" s="35" t="s">
        <v>101</v>
      </c>
      <c r="F383" s="35" t="s">
        <v>406</v>
      </c>
      <c r="G383" s="35"/>
      <c r="H383" s="35" t="s">
        <v>407</v>
      </c>
      <c r="I383" s="19"/>
      <c r="J383" s="35"/>
      <c r="L383" s="35"/>
      <c r="M383" s="35" t="s">
        <v>53</v>
      </c>
      <c r="N383" s="35" t="s">
        <v>58</v>
      </c>
      <c r="O383" s="35"/>
      <c r="P383" s="35"/>
      <c r="Q383" s="35"/>
      <c r="S383" s="35" t="s">
        <v>395</v>
      </c>
      <c r="T383" s="38"/>
      <c r="AA383" s="38"/>
    </row>
    <row r="384" customFormat="false" ht="20.1" hidden="false" customHeight="true" outlineLevel="0" collapsed="false">
      <c r="A384" s="35"/>
      <c r="B384" s="35"/>
      <c r="E384" s="35"/>
      <c r="F384" s="35"/>
      <c r="G384" s="35"/>
      <c r="H384" s="35"/>
      <c r="I384" s="19"/>
      <c r="J384" s="35" t="s">
        <v>73</v>
      </c>
      <c r="L384" s="35" t="s">
        <v>178</v>
      </c>
      <c r="M384" s="35"/>
      <c r="N384" s="35"/>
      <c r="O384" s="35" t="s">
        <v>54</v>
      </c>
      <c r="P384" s="35" t="s">
        <v>54</v>
      </c>
      <c r="Q384" s="35" t="s">
        <v>53</v>
      </c>
      <c r="S384" s="35"/>
      <c r="T384" s="38" t="s">
        <v>60</v>
      </c>
      <c r="AA384" s="38"/>
    </row>
    <row r="385" customFormat="false" ht="20.1" hidden="false" customHeight="true" outlineLevel="0" collapsed="false">
      <c r="A385" s="35"/>
      <c r="B385" s="35"/>
      <c r="E385" s="35" t="s">
        <v>105</v>
      </c>
      <c r="F385" s="35" t="s">
        <v>408</v>
      </c>
      <c r="G385" s="35"/>
      <c r="H385" s="35" t="s">
        <v>409</v>
      </c>
      <c r="I385" s="19"/>
      <c r="J385" s="35"/>
      <c r="L385" s="35"/>
      <c r="M385" s="35" t="s">
        <v>53</v>
      </c>
      <c r="N385" s="35" t="s">
        <v>56</v>
      </c>
      <c r="O385" s="35"/>
      <c r="P385" s="35"/>
      <c r="Q385" s="35"/>
      <c r="S385" s="35" t="s">
        <v>395</v>
      </c>
      <c r="T385" s="38"/>
      <c r="AA385" s="38"/>
    </row>
    <row r="386" customFormat="false" ht="20.1" hidden="false" customHeight="true" outlineLevel="0" collapsed="false">
      <c r="A386" s="35"/>
      <c r="B386" s="35"/>
      <c r="E386" s="35"/>
      <c r="F386" s="35"/>
      <c r="G386" s="35"/>
      <c r="H386" s="35"/>
      <c r="I386" s="19"/>
      <c r="J386" s="35" t="s">
        <v>73</v>
      </c>
      <c r="L386" s="35" t="n">
        <v>4</v>
      </c>
      <c r="M386" s="35"/>
      <c r="N386" s="35"/>
      <c r="O386" s="35" t="s">
        <v>54</v>
      </c>
      <c r="P386" s="35" t="s">
        <v>54</v>
      </c>
      <c r="Q386" s="35" t="s">
        <v>53</v>
      </c>
      <c r="S386" s="35"/>
      <c r="T386" s="38" t="s">
        <v>60</v>
      </c>
      <c r="AA386" s="38"/>
    </row>
    <row r="387" customFormat="false" ht="20.1" hidden="false" customHeight="true" outlineLevel="0" collapsed="false">
      <c r="A387" s="35"/>
      <c r="B387" s="35"/>
      <c r="E387" s="35" t="s">
        <v>108</v>
      </c>
      <c r="F387" s="35" t="s">
        <v>410</v>
      </c>
      <c r="G387" s="35"/>
      <c r="H387" s="35" t="s">
        <v>411</v>
      </c>
      <c r="I387" s="19"/>
      <c r="J387" s="35"/>
      <c r="L387" s="35"/>
      <c r="M387" s="35" t="s">
        <v>53</v>
      </c>
      <c r="N387" s="35" t="s">
        <v>56</v>
      </c>
      <c r="O387" s="35"/>
      <c r="P387" s="35"/>
      <c r="Q387" s="35"/>
      <c r="S387" s="35" t="s">
        <v>395</v>
      </c>
      <c r="T387" s="38"/>
      <c r="AA387" s="38"/>
    </row>
    <row r="388" customFormat="false" ht="20.1" hidden="false" customHeight="true" outlineLevel="0" collapsed="false">
      <c r="A388" s="35"/>
      <c r="B388" s="35"/>
      <c r="E388" s="35"/>
      <c r="F388" s="35"/>
      <c r="G388" s="35"/>
      <c r="H388" s="35"/>
      <c r="I388" s="19"/>
      <c r="J388" s="35" t="s">
        <v>73</v>
      </c>
      <c r="L388" s="35" t="n">
        <v>0</v>
      </c>
      <c r="M388" s="35"/>
      <c r="N388" s="35"/>
      <c r="O388" s="35" t="s">
        <v>54</v>
      </c>
      <c r="P388" s="35" t="s">
        <v>54</v>
      </c>
      <c r="Q388" s="35" t="s">
        <v>53</v>
      </c>
      <c r="S388" s="35"/>
      <c r="T388" s="38" t="s">
        <v>60</v>
      </c>
      <c r="AA388" s="38"/>
    </row>
    <row r="389" customFormat="false" ht="20.1" hidden="false" customHeight="true" outlineLevel="0" collapsed="false">
      <c r="A389" s="35"/>
      <c r="B389" s="35"/>
      <c r="E389" s="35" t="s">
        <v>111</v>
      </c>
      <c r="F389" s="35" t="s">
        <v>412</v>
      </c>
      <c r="G389" s="35"/>
      <c r="H389" s="35" t="s">
        <v>413</v>
      </c>
      <c r="I389" s="19"/>
      <c r="J389" s="35"/>
      <c r="L389" s="35"/>
      <c r="M389" s="35" t="s">
        <v>53</v>
      </c>
      <c r="N389" s="35" t="s">
        <v>56</v>
      </c>
      <c r="O389" s="35"/>
      <c r="P389" s="35"/>
      <c r="Q389" s="35"/>
      <c r="S389" s="35" t="s">
        <v>395</v>
      </c>
      <c r="T389" s="38"/>
      <c r="AA389" s="38"/>
    </row>
    <row r="390" customFormat="false" ht="20.1" hidden="false" customHeight="true" outlineLevel="0" collapsed="false">
      <c r="A390" s="35"/>
      <c r="B390" s="35"/>
      <c r="E390" s="35"/>
      <c r="F390" s="35"/>
      <c r="G390" s="35"/>
      <c r="H390" s="35"/>
      <c r="I390" s="19"/>
      <c r="J390" s="35" t="s">
        <v>73</v>
      </c>
      <c r="L390" s="35" t="n">
        <v>1</v>
      </c>
      <c r="M390" s="35"/>
      <c r="N390" s="35"/>
      <c r="O390" s="35" t="s">
        <v>54</v>
      </c>
      <c r="P390" s="35" t="s">
        <v>54</v>
      </c>
      <c r="Q390" s="35" t="s">
        <v>53</v>
      </c>
      <c r="S390" s="35"/>
      <c r="T390" s="38" t="s">
        <v>60</v>
      </c>
      <c r="AA390" s="38"/>
    </row>
    <row r="391" customFormat="false" ht="20.1" hidden="false" customHeight="true" outlineLevel="0" collapsed="false">
      <c r="A391" s="35"/>
      <c r="B391" s="35"/>
      <c r="E391" s="35" t="s">
        <v>114</v>
      </c>
      <c r="F391" s="35" t="s">
        <v>414</v>
      </c>
      <c r="G391" s="35"/>
      <c r="H391" s="35" t="s">
        <v>116</v>
      </c>
      <c r="I391" s="19"/>
      <c r="J391" s="35"/>
      <c r="L391" s="35"/>
      <c r="M391" s="35" t="s">
        <v>53</v>
      </c>
      <c r="N391" s="35" t="s">
        <v>56</v>
      </c>
      <c r="O391" s="35"/>
      <c r="P391" s="35"/>
      <c r="Q391" s="35"/>
      <c r="S391" s="35" t="s">
        <v>395</v>
      </c>
      <c r="T391" s="38"/>
      <c r="AA391" s="38"/>
    </row>
    <row r="392" customFormat="false" ht="20.1" hidden="false" customHeight="true" outlineLevel="0" collapsed="false">
      <c r="A392" s="35"/>
      <c r="B392" s="35"/>
      <c r="E392" s="35"/>
      <c r="F392" s="35"/>
      <c r="G392" s="35"/>
      <c r="H392" s="35"/>
      <c r="I392" s="19"/>
      <c r="J392" s="35" t="s">
        <v>73</v>
      </c>
      <c r="L392" s="35" t="n">
        <v>0</v>
      </c>
      <c r="M392" s="35"/>
      <c r="N392" s="35"/>
      <c r="O392" s="35" t="s">
        <v>54</v>
      </c>
      <c r="P392" s="35" t="s">
        <v>54</v>
      </c>
      <c r="Q392" s="35" t="s">
        <v>53</v>
      </c>
      <c r="S392" s="35"/>
      <c r="T392" s="38" t="s">
        <v>60</v>
      </c>
      <c r="AA392" s="38"/>
    </row>
    <row r="393" customFormat="false" ht="20.1" hidden="false" customHeight="true" outlineLevel="0" collapsed="false">
      <c r="A393" s="35"/>
      <c r="B393" s="35"/>
      <c r="E393" s="35" t="s">
        <v>117</v>
      </c>
      <c r="F393" s="35" t="s">
        <v>415</v>
      </c>
      <c r="G393" s="35"/>
      <c r="H393" s="35" t="s">
        <v>119</v>
      </c>
      <c r="I393" s="19"/>
      <c r="J393" s="35"/>
      <c r="L393" s="35"/>
      <c r="M393" s="35" t="s">
        <v>53</v>
      </c>
      <c r="N393" s="35" t="s">
        <v>56</v>
      </c>
      <c r="O393" s="35"/>
      <c r="P393" s="35"/>
      <c r="Q393" s="35"/>
      <c r="S393" s="35" t="s">
        <v>395</v>
      </c>
      <c r="T393" s="38"/>
      <c r="AA393" s="38"/>
    </row>
    <row r="394" customFormat="false" ht="20.1" hidden="false" customHeight="true" outlineLevel="0" collapsed="false">
      <c r="A394" s="35"/>
      <c r="B394" s="35"/>
      <c r="E394" s="35"/>
      <c r="F394" s="35"/>
      <c r="G394" s="35"/>
      <c r="H394" s="35"/>
      <c r="I394" s="19"/>
      <c r="J394" s="35" t="s">
        <v>73</v>
      </c>
      <c r="L394" s="35" t="n">
        <v>0</v>
      </c>
      <c r="M394" s="35"/>
      <c r="N394" s="35"/>
      <c r="O394" s="35" t="s">
        <v>54</v>
      </c>
      <c r="P394" s="35" t="s">
        <v>54</v>
      </c>
      <c r="Q394" s="35" t="s">
        <v>53</v>
      </c>
      <c r="S394" s="35"/>
      <c r="T394" s="38" t="s">
        <v>60</v>
      </c>
      <c r="AA394" s="38"/>
    </row>
    <row r="395" customFormat="false" ht="20.1" hidden="false" customHeight="true" outlineLevel="0" collapsed="false">
      <c r="A395" s="35"/>
      <c r="B395" s="35"/>
      <c r="E395" s="35" t="s">
        <v>120</v>
      </c>
      <c r="F395" s="35" t="s">
        <v>416</v>
      </c>
      <c r="G395" s="35"/>
      <c r="H395" s="35" t="s">
        <v>417</v>
      </c>
      <c r="I395" s="19"/>
      <c r="J395" s="35"/>
      <c r="L395" s="35"/>
      <c r="M395" s="35" t="s">
        <v>53</v>
      </c>
      <c r="N395" s="35" t="s">
        <v>58</v>
      </c>
      <c r="O395" s="35"/>
      <c r="P395" s="35"/>
      <c r="Q395" s="35"/>
      <c r="S395" s="35" t="s">
        <v>395</v>
      </c>
      <c r="T395" s="38"/>
      <c r="AA395" s="38"/>
    </row>
    <row r="396" customFormat="false" ht="20.1" hidden="false" customHeight="true" outlineLevel="0" collapsed="false">
      <c r="A396" s="35"/>
      <c r="B396" s="35"/>
      <c r="E396" s="35"/>
      <c r="F396" s="35"/>
      <c r="G396" s="35"/>
      <c r="H396" s="35"/>
      <c r="I396" s="19"/>
      <c r="J396" s="35" t="s">
        <v>73</v>
      </c>
      <c r="L396" s="35" t="s">
        <v>178</v>
      </c>
      <c r="M396" s="35"/>
      <c r="N396" s="35"/>
      <c r="O396" s="35" t="s">
        <v>54</v>
      </c>
      <c r="P396" s="35" t="s">
        <v>54</v>
      </c>
      <c r="Q396" s="35" t="s">
        <v>53</v>
      </c>
      <c r="S396" s="35"/>
      <c r="T396" s="38" t="s">
        <v>60</v>
      </c>
      <c r="AA396" s="38"/>
    </row>
    <row r="397" customFormat="false" ht="20.1" hidden="false" customHeight="true" outlineLevel="0" collapsed="false">
      <c r="A397" s="35"/>
      <c r="B397" s="35"/>
      <c r="E397" s="35" t="s">
        <v>124</v>
      </c>
      <c r="F397" s="35" t="s">
        <v>418</v>
      </c>
      <c r="G397" s="35"/>
      <c r="H397" s="35" t="s">
        <v>419</v>
      </c>
      <c r="I397" s="19"/>
      <c r="J397" s="35"/>
      <c r="L397" s="35"/>
      <c r="M397" s="35" t="s">
        <v>53</v>
      </c>
      <c r="N397" s="35" t="s">
        <v>58</v>
      </c>
      <c r="O397" s="35"/>
      <c r="P397" s="35"/>
      <c r="Q397" s="35"/>
      <c r="S397" s="35" t="s">
        <v>395</v>
      </c>
      <c r="T397" s="38"/>
      <c r="AA397" s="38"/>
      <c r="AB397" s="29"/>
      <c r="AC397" s="29"/>
      <c r="AD397" s="29"/>
      <c r="AE397" s="29"/>
      <c r="AF397" s="29"/>
      <c r="AG397" s="29"/>
      <c r="AH397" s="29"/>
      <c r="AI397" s="29"/>
      <c r="AJ397" s="29"/>
      <c r="AK397" s="29"/>
      <c r="AL397" s="29"/>
      <c r="AM397" s="29"/>
      <c r="AN397" s="29"/>
      <c r="AO397" s="29"/>
      <c r="AP397" s="29"/>
      <c r="AQ397" s="29"/>
      <c r="AR397" s="29"/>
      <c r="AS397" s="33"/>
      <c r="AT397" s="33"/>
      <c r="AU397" s="33"/>
      <c r="AV397" s="33"/>
      <c r="AW397" s="34"/>
      <c r="AX397" s="34"/>
      <c r="AY397" s="34"/>
      <c r="AZ397" s="34"/>
      <c r="BA397" s="34"/>
      <c r="BB397" s="34"/>
      <c r="BC397" s="34"/>
      <c r="BD397" s="34"/>
      <c r="BE397" s="34"/>
      <c r="BF397" s="34"/>
      <c r="BG397" s="29"/>
      <c r="BH397" s="29"/>
      <c r="BI397" s="29"/>
      <c r="BJ397" s="33"/>
      <c r="BK397" s="33"/>
      <c r="BL397" s="33"/>
      <c r="BM397" s="29"/>
    </row>
    <row r="398" customFormat="false" ht="20.1" hidden="false" customHeight="true" outlineLevel="0" collapsed="false">
      <c r="A398" s="35"/>
      <c r="B398" s="35"/>
      <c r="E398" s="35"/>
      <c r="F398" s="35"/>
      <c r="G398" s="35"/>
      <c r="H398" s="35"/>
      <c r="I398" s="19"/>
      <c r="J398" s="35" t="s">
        <v>73</v>
      </c>
      <c r="L398" s="35" t="s">
        <v>178</v>
      </c>
      <c r="M398" s="35"/>
      <c r="N398" s="35"/>
      <c r="O398" s="35" t="s">
        <v>54</v>
      </c>
      <c r="P398" s="35" t="s">
        <v>54</v>
      </c>
      <c r="Q398" s="35" t="s">
        <v>53</v>
      </c>
      <c r="S398" s="35"/>
      <c r="T398" s="38" t="s">
        <v>60</v>
      </c>
      <c r="AA398" s="38"/>
    </row>
    <row r="399" customFormat="false" ht="20.1" hidden="false" customHeight="true" outlineLevel="0" collapsed="false">
      <c r="A399" s="35"/>
      <c r="B399" s="35"/>
      <c r="E399" s="35" t="s">
        <v>127</v>
      </c>
      <c r="F399" s="35" t="s">
        <v>420</v>
      </c>
      <c r="G399" s="35"/>
      <c r="H399" s="35" t="s">
        <v>421</v>
      </c>
      <c r="I399" s="19"/>
      <c r="J399" s="35"/>
      <c r="L399" s="35"/>
      <c r="M399" s="35" t="s">
        <v>53</v>
      </c>
      <c r="N399" s="35" t="s">
        <v>58</v>
      </c>
      <c r="O399" s="35"/>
      <c r="P399" s="35"/>
      <c r="Q399" s="35"/>
      <c r="S399" s="35" t="s">
        <v>395</v>
      </c>
      <c r="T399" s="38"/>
      <c r="AA399" s="38"/>
    </row>
    <row r="400" customFormat="false" ht="20.1" hidden="false" customHeight="true" outlineLevel="0" collapsed="false">
      <c r="A400" s="35"/>
      <c r="B400" s="35"/>
      <c r="E400" s="35"/>
      <c r="F400" s="35"/>
      <c r="G400" s="35"/>
      <c r="H400" s="35"/>
      <c r="I400" s="19"/>
      <c r="J400" s="35" t="s">
        <v>73</v>
      </c>
      <c r="L400" s="35" t="s">
        <v>178</v>
      </c>
      <c r="M400" s="35"/>
      <c r="N400" s="35"/>
      <c r="O400" s="35" t="s">
        <v>54</v>
      </c>
      <c r="P400" s="35" t="s">
        <v>54</v>
      </c>
      <c r="Q400" s="35" t="s">
        <v>53</v>
      </c>
      <c r="S400" s="35"/>
      <c r="T400" s="38" t="s">
        <v>60</v>
      </c>
      <c r="AA400" s="38"/>
    </row>
    <row r="401" customFormat="false" ht="20.1" hidden="false" customHeight="true" outlineLevel="0" collapsed="false">
      <c r="A401" s="35"/>
      <c r="B401" s="35"/>
      <c r="E401" s="35" t="s">
        <v>130</v>
      </c>
      <c r="F401" s="35" t="s">
        <v>422</v>
      </c>
      <c r="G401" s="35"/>
      <c r="H401" s="35" t="s">
        <v>423</v>
      </c>
      <c r="I401" s="19"/>
      <c r="J401" s="35"/>
      <c r="L401" s="35"/>
      <c r="M401" s="35" t="s">
        <v>53</v>
      </c>
      <c r="N401" s="35" t="s">
        <v>58</v>
      </c>
      <c r="O401" s="35"/>
      <c r="P401" s="35"/>
      <c r="Q401" s="35"/>
      <c r="S401" s="35" t="s">
        <v>395</v>
      </c>
      <c r="T401" s="38"/>
      <c r="AA401" s="38"/>
    </row>
    <row r="402" customFormat="false" ht="20.1" hidden="false" customHeight="true" outlineLevel="0" collapsed="false">
      <c r="A402" s="35"/>
      <c r="B402" s="35"/>
      <c r="E402" s="35"/>
      <c r="F402" s="35"/>
      <c r="G402" s="35"/>
      <c r="H402" s="35"/>
      <c r="I402" s="19"/>
      <c r="J402" s="35" t="s">
        <v>73</v>
      </c>
      <c r="L402" s="35"/>
      <c r="M402" s="35"/>
      <c r="N402" s="35"/>
      <c r="O402" s="35" t="s">
        <v>54</v>
      </c>
      <c r="P402" s="35" t="s">
        <v>54</v>
      </c>
      <c r="Q402" s="35" t="s">
        <v>53</v>
      </c>
      <c r="S402" s="35"/>
      <c r="T402" s="38" t="s">
        <v>60</v>
      </c>
      <c r="AA402" s="38"/>
    </row>
    <row r="403" customFormat="false" ht="20.1" hidden="false" customHeight="true" outlineLevel="0" collapsed="false">
      <c r="A403" s="35"/>
      <c r="B403" s="35"/>
      <c r="E403" s="35" t="s">
        <v>133</v>
      </c>
      <c r="F403" s="35" t="s">
        <v>424</v>
      </c>
      <c r="G403" s="35"/>
      <c r="H403" s="35" t="s">
        <v>425</v>
      </c>
      <c r="I403" s="19"/>
      <c r="J403" s="35"/>
      <c r="L403" s="35"/>
      <c r="M403" s="35" t="s">
        <v>53</v>
      </c>
      <c r="N403" s="35" t="s">
        <v>56</v>
      </c>
      <c r="O403" s="35"/>
      <c r="P403" s="35"/>
      <c r="Q403" s="35"/>
      <c r="S403" s="35" t="s">
        <v>395</v>
      </c>
      <c r="T403" s="38"/>
      <c r="AA403" s="38"/>
    </row>
    <row r="404" customFormat="false" ht="20.1" hidden="false" customHeight="true" outlineLevel="0" collapsed="false">
      <c r="A404" s="35"/>
      <c r="B404" s="35"/>
      <c r="E404" s="35"/>
      <c r="F404" s="35"/>
      <c r="G404" s="35"/>
      <c r="H404" s="35"/>
      <c r="I404" s="19"/>
      <c r="J404" s="35" t="s">
        <v>73</v>
      </c>
      <c r="L404" s="35" t="n">
        <v>1</v>
      </c>
      <c r="M404" s="35"/>
      <c r="N404" s="35"/>
      <c r="O404" s="35" t="s">
        <v>54</v>
      </c>
      <c r="P404" s="35" t="s">
        <v>54</v>
      </c>
      <c r="Q404" s="35" t="s">
        <v>53</v>
      </c>
      <c r="S404" s="35"/>
      <c r="T404" s="38" t="s">
        <v>60</v>
      </c>
      <c r="AA404" s="38"/>
    </row>
    <row r="405" customFormat="false" ht="20.1" hidden="false" customHeight="true" outlineLevel="0" collapsed="false">
      <c r="A405" s="35"/>
      <c r="B405" s="35"/>
      <c r="E405" s="35" t="s">
        <v>136</v>
      </c>
      <c r="F405" s="35" t="s">
        <v>426</v>
      </c>
      <c r="G405" s="35"/>
      <c r="H405" s="35" t="s">
        <v>427</v>
      </c>
      <c r="I405" s="19"/>
      <c r="J405" s="35"/>
      <c r="L405" s="35"/>
      <c r="M405" s="35" t="s">
        <v>53</v>
      </c>
      <c r="N405" s="35" t="s">
        <v>56</v>
      </c>
      <c r="O405" s="35"/>
      <c r="P405" s="35"/>
      <c r="Q405" s="35"/>
      <c r="S405" s="35" t="s">
        <v>395</v>
      </c>
      <c r="T405" s="38"/>
      <c r="AA405" s="38"/>
    </row>
    <row r="406" customFormat="false" ht="20.1" hidden="false" customHeight="true" outlineLevel="0" collapsed="false">
      <c r="A406" s="35"/>
      <c r="B406" s="35"/>
      <c r="E406" s="35"/>
      <c r="F406" s="35"/>
      <c r="G406" s="35"/>
      <c r="H406" s="35"/>
      <c r="I406" s="19"/>
      <c r="J406" s="35" t="s">
        <v>73</v>
      </c>
      <c r="L406" s="35" t="n">
        <v>1</v>
      </c>
      <c r="M406" s="35"/>
      <c r="N406" s="35"/>
      <c r="O406" s="35" t="s">
        <v>54</v>
      </c>
      <c r="P406" s="35" t="s">
        <v>54</v>
      </c>
      <c r="Q406" s="35" t="s">
        <v>53</v>
      </c>
      <c r="T406" s="38" t="s">
        <v>60</v>
      </c>
      <c r="AA406" s="38"/>
    </row>
    <row r="407" customFormat="false" ht="20.1" hidden="false" customHeight="true" outlineLevel="0" collapsed="false">
      <c r="A407" s="35"/>
      <c r="B407" s="35"/>
      <c r="E407" s="35" t="s">
        <v>139</v>
      </c>
      <c r="F407" s="35" t="s">
        <v>428</v>
      </c>
      <c r="G407" s="35"/>
      <c r="H407" s="35" t="s">
        <v>429</v>
      </c>
      <c r="I407" s="36"/>
      <c r="J407" s="35"/>
      <c r="K407" s="37"/>
      <c r="L407" s="35"/>
      <c r="M407" s="35" t="s">
        <v>53</v>
      </c>
      <c r="N407" s="35" t="s">
        <v>56</v>
      </c>
      <c r="O407" s="35"/>
      <c r="P407" s="35"/>
      <c r="Q407" s="35"/>
      <c r="S407" s="35" t="s">
        <v>395</v>
      </c>
      <c r="T407" s="38"/>
      <c r="AA407" s="38"/>
    </row>
    <row r="408" customFormat="false" ht="20.1" hidden="false" customHeight="true" outlineLevel="0" collapsed="false">
      <c r="A408" s="35"/>
      <c r="B408" s="35"/>
      <c r="E408" s="35"/>
      <c r="F408" s="35"/>
      <c r="G408" s="35"/>
      <c r="H408" s="35"/>
      <c r="I408" s="36"/>
      <c r="J408" s="35" t="s">
        <v>73</v>
      </c>
      <c r="K408" s="37"/>
      <c r="L408" s="35" t="n">
        <v>0</v>
      </c>
      <c r="M408" s="35"/>
      <c r="N408" s="35"/>
      <c r="O408" s="35" t="s">
        <v>54</v>
      </c>
      <c r="P408" s="35" t="s">
        <v>54</v>
      </c>
      <c r="Q408" s="35" t="s">
        <v>53</v>
      </c>
      <c r="T408" s="38" t="s">
        <v>60</v>
      </c>
      <c r="AA408" s="38"/>
      <c r="AB408" s="29"/>
      <c r="AC408" s="29"/>
      <c r="AD408" s="29"/>
      <c r="AE408" s="29"/>
      <c r="AF408" s="29"/>
      <c r="AG408" s="29"/>
      <c r="AH408" s="29"/>
      <c r="AI408" s="29"/>
      <c r="AJ408" s="29"/>
      <c r="AK408" s="29"/>
      <c r="AL408" s="29"/>
      <c r="AM408" s="29"/>
      <c r="AN408" s="29"/>
      <c r="AO408" s="29"/>
      <c r="AP408" s="29"/>
      <c r="AQ408" s="29"/>
      <c r="AR408" s="29"/>
      <c r="AS408" s="33"/>
      <c r="AT408" s="33"/>
      <c r="AU408" s="33"/>
      <c r="AV408" s="33"/>
      <c r="AW408" s="34"/>
      <c r="AX408" s="34"/>
      <c r="AY408" s="34"/>
      <c r="AZ408" s="34"/>
      <c r="BA408" s="34"/>
      <c r="BB408" s="34"/>
      <c r="BC408" s="34"/>
      <c r="BD408" s="34"/>
      <c r="BE408" s="34"/>
      <c r="BF408" s="34"/>
      <c r="BG408" s="29"/>
      <c r="BH408" s="29"/>
      <c r="BI408" s="29"/>
      <c r="BJ408" s="33"/>
      <c r="BK408" s="33"/>
      <c r="BL408" s="33"/>
      <c r="BM408" s="29"/>
    </row>
    <row r="409" customFormat="false" ht="20.1" hidden="false" customHeight="true" outlineLevel="0" collapsed="false">
      <c r="A409" s="35"/>
      <c r="B409" s="35"/>
      <c r="E409" s="35" t="s">
        <v>142</v>
      </c>
      <c r="F409" s="35" t="s">
        <v>430</v>
      </c>
      <c r="G409" s="35"/>
      <c r="H409" s="35" t="s">
        <v>144</v>
      </c>
      <c r="I409" s="36"/>
      <c r="J409" s="35"/>
      <c r="K409" s="37"/>
      <c r="L409" s="35"/>
      <c r="M409" s="35" t="s">
        <v>53</v>
      </c>
      <c r="N409" s="35" t="s">
        <v>56</v>
      </c>
      <c r="O409" s="35"/>
      <c r="P409" s="35"/>
      <c r="Q409" s="35"/>
      <c r="S409" s="35" t="s">
        <v>395</v>
      </c>
      <c r="T409" s="38"/>
      <c r="AA409" s="38"/>
    </row>
    <row r="410" customFormat="false" ht="20.1" hidden="false" customHeight="true" outlineLevel="0" collapsed="false">
      <c r="A410" s="35"/>
      <c r="B410" s="35"/>
      <c r="E410" s="35"/>
      <c r="F410" s="35"/>
      <c r="G410" s="35"/>
      <c r="H410" s="35"/>
      <c r="I410" s="36"/>
      <c r="J410" s="35" t="s">
        <v>73</v>
      </c>
      <c r="K410" s="37"/>
      <c r="L410" s="35" t="n">
        <v>0</v>
      </c>
      <c r="M410" s="35"/>
      <c r="N410" s="35"/>
      <c r="O410" s="35" t="s">
        <v>54</v>
      </c>
      <c r="P410" s="35" t="s">
        <v>54</v>
      </c>
      <c r="Q410" s="35" t="s">
        <v>53</v>
      </c>
      <c r="T410" s="38" t="s">
        <v>60</v>
      </c>
      <c r="AA410" s="38"/>
    </row>
    <row r="411" customFormat="false" ht="20.1" hidden="false" customHeight="true" outlineLevel="0" collapsed="false">
      <c r="A411" s="35"/>
      <c r="B411" s="35"/>
      <c r="E411" s="35" t="s">
        <v>145</v>
      </c>
      <c r="F411" s="35" t="s">
        <v>431</v>
      </c>
      <c r="G411" s="35"/>
      <c r="H411" s="35" t="s">
        <v>147</v>
      </c>
      <c r="I411" s="36"/>
      <c r="J411" s="35"/>
      <c r="K411" s="37"/>
      <c r="L411" s="35"/>
      <c r="M411" s="35" t="s">
        <v>53</v>
      </c>
      <c r="N411" s="35" t="s">
        <v>58</v>
      </c>
      <c r="O411" s="35"/>
      <c r="P411" s="35"/>
      <c r="Q411" s="35"/>
      <c r="S411" s="35" t="s">
        <v>395</v>
      </c>
      <c r="T411" s="38"/>
      <c r="AA411" s="38"/>
    </row>
    <row r="412" customFormat="false" ht="20.1" hidden="false" customHeight="true" outlineLevel="0" collapsed="false">
      <c r="A412" s="35"/>
      <c r="B412" s="35"/>
      <c r="E412" s="35"/>
      <c r="F412" s="35"/>
      <c r="G412" s="35"/>
      <c r="H412" s="35"/>
      <c r="I412" s="36"/>
      <c r="J412" s="35" t="s">
        <v>73</v>
      </c>
      <c r="K412" s="37"/>
      <c r="L412" s="35"/>
      <c r="M412" s="35"/>
      <c r="N412" s="35"/>
      <c r="O412" s="35" t="s">
        <v>54</v>
      </c>
      <c r="P412" s="35" t="s">
        <v>54</v>
      </c>
      <c r="Q412" s="35" t="s">
        <v>53</v>
      </c>
      <c r="T412" s="38" t="s">
        <v>60</v>
      </c>
      <c r="AA412" s="38"/>
    </row>
    <row r="413" customFormat="false" ht="20.1" hidden="false" customHeight="true" outlineLevel="0" collapsed="false">
      <c r="A413" s="35"/>
      <c r="B413" s="35"/>
      <c r="E413" s="35" t="s">
        <v>148</v>
      </c>
      <c r="F413" s="35" t="s">
        <v>432</v>
      </c>
      <c r="G413" s="35"/>
      <c r="H413" s="35" t="s">
        <v>150</v>
      </c>
      <c r="I413" s="36"/>
      <c r="J413" s="35"/>
      <c r="K413" s="37"/>
      <c r="L413" s="35"/>
      <c r="M413" s="35" t="s">
        <v>53</v>
      </c>
      <c r="N413" s="35" t="s">
        <v>58</v>
      </c>
      <c r="O413" s="35"/>
      <c r="P413" s="35"/>
      <c r="Q413" s="35"/>
      <c r="S413" s="35" t="s">
        <v>395</v>
      </c>
      <c r="T413" s="38"/>
      <c r="AA413" s="38"/>
    </row>
    <row r="414" customFormat="false" ht="20.1" hidden="false" customHeight="true" outlineLevel="0" collapsed="false">
      <c r="A414" s="35"/>
      <c r="B414" s="35"/>
      <c r="E414" s="35"/>
      <c r="F414" s="35"/>
      <c r="G414" s="35"/>
      <c r="H414" s="35"/>
      <c r="I414" s="36"/>
      <c r="J414" s="35" t="s">
        <v>73</v>
      </c>
      <c r="K414" s="37"/>
      <c r="L414" s="35" t="s">
        <v>97</v>
      </c>
      <c r="M414" s="35"/>
      <c r="N414" s="35"/>
      <c r="O414" s="35" t="s">
        <v>54</v>
      </c>
      <c r="P414" s="35" t="s">
        <v>54</v>
      </c>
      <c r="Q414" s="35" t="s">
        <v>53</v>
      </c>
      <c r="T414" s="38" t="s">
        <v>60</v>
      </c>
      <c r="AA414" s="38"/>
    </row>
    <row r="415" customFormat="false" ht="20.1" hidden="false" customHeight="true" outlineLevel="0" collapsed="false">
      <c r="A415" s="35"/>
      <c r="B415" s="35"/>
      <c r="E415" s="35" t="s">
        <v>151</v>
      </c>
      <c r="F415" s="35" t="s">
        <v>433</v>
      </c>
      <c r="G415" s="35"/>
      <c r="H415" s="35" t="s">
        <v>153</v>
      </c>
      <c r="I415" s="36"/>
      <c r="J415" s="35"/>
      <c r="K415" s="37"/>
      <c r="L415" s="35"/>
      <c r="M415" s="35" t="s">
        <v>53</v>
      </c>
      <c r="N415" s="35" t="s">
        <v>56</v>
      </c>
      <c r="O415" s="35"/>
      <c r="P415" s="35"/>
      <c r="Q415" s="35"/>
      <c r="S415" s="35" t="s">
        <v>395</v>
      </c>
      <c r="T415" s="38"/>
      <c r="AA415" s="38"/>
    </row>
    <row r="416" customFormat="false" ht="20.1" hidden="false" customHeight="true" outlineLevel="0" collapsed="false">
      <c r="A416" s="35"/>
      <c r="B416" s="35"/>
      <c r="E416" s="35"/>
      <c r="F416" s="35"/>
      <c r="G416" s="35"/>
      <c r="H416" s="35"/>
      <c r="I416" s="36"/>
      <c r="J416" s="35" t="s">
        <v>73</v>
      </c>
      <c r="K416" s="37"/>
      <c r="L416" s="35" t="n">
        <v>1</v>
      </c>
      <c r="M416" s="35"/>
      <c r="N416" s="35"/>
      <c r="O416" s="35" t="s">
        <v>54</v>
      </c>
      <c r="P416" s="35" t="s">
        <v>54</v>
      </c>
      <c r="Q416" s="35" t="s">
        <v>53</v>
      </c>
      <c r="T416" s="38" t="s">
        <v>60</v>
      </c>
      <c r="AA416" s="38"/>
    </row>
    <row r="417" customFormat="false" ht="20.1" hidden="false" customHeight="true" outlineLevel="0" collapsed="false">
      <c r="A417" s="35"/>
      <c r="B417" s="35"/>
      <c r="E417" s="35" t="s">
        <v>154</v>
      </c>
      <c r="F417" s="35" t="s">
        <v>434</v>
      </c>
      <c r="G417" s="35"/>
      <c r="H417" s="35" t="s">
        <v>156</v>
      </c>
      <c r="I417" s="36"/>
      <c r="J417" s="35"/>
      <c r="K417" s="37"/>
      <c r="L417" s="35"/>
      <c r="M417" s="35" t="s">
        <v>53</v>
      </c>
      <c r="N417" s="35" t="s">
        <v>56</v>
      </c>
      <c r="O417" s="35"/>
      <c r="P417" s="35"/>
      <c r="Q417" s="35"/>
      <c r="S417" s="35" t="s">
        <v>395</v>
      </c>
      <c r="T417" s="38"/>
      <c r="AA417" s="38"/>
    </row>
    <row r="418" customFormat="false" ht="20.1" hidden="false" customHeight="true" outlineLevel="0" collapsed="false">
      <c r="A418" s="35"/>
      <c r="B418" s="35"/>
      <c r="E418" s="35"/>
      <c r="F418" s="35"/>
      <c r="G418" s="35"/>
      <c r="H418" s="35"/>
      <c r="I418" s="36"/>
      <c r="J418" s="35" t="s">
        <v>79</v>
      </c>
      <c r="K418" s="37"/>
      <c r="L418" s="35" t="n">
        <v>0</v>
      </c>
      <c r="M418" s="35"/>
      <c r="N418" s="35"/>
      <c r="O418" s="35" t="s">
        <v>54</v>
      </c>
      <c r="P418" s="35" t="s">
        <v>54</v>
      </c>
      <c r="Q418" s="35" t="s">
        <v>53</v>
      </c>
      <c r="T418" s="38" t="s">
        <v>60</v>
      </c>
      <c r="AA418" s="38"/>
    </row>
    <row r="419" customFormat="false" ht="20.1" hidden="false" customHeight="true" outlineLevel="0" collapsed="false">
      <c r="A419" s="35"/>
      <c r="B419" s="35"/>
      <c r="E419" s="35" t="s">
        <v>157</v>
      </c>
      <c r="F419" s="35" t="s">
        <v>435</v>
      </c>
      <c r="G419" s="35"/>
      <c r="H419" s="35" t="s">
        <v>159</v>
      </c>
      <c r="I419" s="36"/>
      <c r="J419" s="35"/>
      <c r="K419" s="37"/>
      <c r="L419" s="35"/>
      <c r="M419" s="35" t="s">
        <v>53</v>
      </c>
      <c r="N419" s="35" t="s">
        <v>56</v>
      </c>
      <c r="O419" s="35"/>
      <c r="P419" s="35"/>
      <c r="Q419" s="35"/>
      <c r="S419" s="35" t="s">
        <v>395</v>
      </c>
      <c r="T419" s="38"/>
      <c r="AA419" s="38"/>
    </row>
    <row r="420" customFormat="false" ht="20.1" hidden="false" customHeight="true" outlineLevel="0" collapsed="false">
      <c r="A420" s="35"/>
      <c r="B420" s="35"/>
      <c r="E420" s="35"/>
      <c r="F420" s="35"/>
      <c r="G420" s="35"/>
      <c r="H420" s="35"/>
      <c r="I420" s="36"/>
      <c r="J420" s="35" t="s">
        <v>79</v>
      </c>
      <c r="K420" s="37"/>
      <c r="L420" s="35" t="n">
        <v>0</v>
      </c>
      <c r="M420" s="35"/>
      <c r="N420" s="35"/>
      <c r="O420" s="35" t="s">
        <v>54</v>
      </c>
      <c r="P420" s="35" t="s">
        <v>54</v>
      </c>
      <c r="Q420" s="35" t="s">
        <v>53</v>
      </c>
      <c r="T420" s="38" t="s">
        <v>60</v>
      </c>
      <c r="AA420" s="38"/>
    </row>
    <row r="421" customFormat="false" ht="20.1" hidden="false" customHeight="true" outlineLevel="0" collapsed="false">
      <c r="A421" s="35"/>
      <c r="B421" s="35"/>
      <c r="E421" s="35" t="s">
        <v>160</v>
      </c>
      <c r="F421" s="35" t="s">
        <v>436</v>
      </c>
      <c r="G421" s="35"/>
      <c r="H421" s="35" t="s">
        <v>258</v>
      </c>
      <c r="I421" s="36"/>
      <c r="J421" s="35"/>
      <c r="K421" s="37"/>
      <c r="L421" s="35"/>
      <c r="M421" s="35" t="s">
        <v>53</v>
      </c>
      <c r="N421" s="35" t="s">
        <v>56</v>
      </c>
      <c r="O421" s="35"/>
      <c r="P421" s="35"/>
      <c r="Q421" s="35"/>
      <c r="S421" s="35" t="s">
        <v>395</v>
      </c>
      <c r="T421" s="38"/>
      <c r="AA421" s="38"/>
    </row>
    <row r="422" customFormat="false" ht="20.1" hidden="false" customHeight="true" outlineLevel="0" collapsed="false">
      <c r="A422" s="35"/>
      <c r="B422" s="35"/>
      <c r="E422" s="35"/>
      <c r="F422" s="35"/>
      <c r="G422" s="35"/>
      <c r="H422" s="35"/>
      <c r="I422" s="36"/>
      <c r="J422" s="35" t="s">
        <v>82</v>
      </c>
      <c r="K422" s="37"/>
      <c r="L422" s="35" t="n">
        <v>0</v>
      </c>
      <c r="M422" s="35"/>
      <c r="N422" s="35"/>
      <c r="O422" s="35" t="s">
        <v>54</v>
      </c>
      <c r="P422" s="35" t="s">
        <v>54</v>
      </c>
      <c r="Q422" s="35" t="s">
        <v>53</v>
      </c>
      <c r="T422" s="38" t="s">
        <v>60</v>
      </c>
      <c r="AA422" s="38"/>
    </row>
    <row r="423" customFormat="false" ht="20.1" hidden="false" customHeight="true" outlineLevel="0" collapsed="false">
      <c r="A423" s="35"/>
      <c r="B423" s="35"/>
      <c r="E423" s="35" t="s">
        <v>163</v>
      </c>
      <c r="F423" s="35" t="s">
        <v>437</v>
      </c>
      <c r="G423" s="35"/>
      <c r="H423" s="35" t="s">
        <v>213</v>
      </c>
      <c r="I423" s="36"/>
      <c r="J423" s="35"/>
      <c r="K423" s="37"/>
      <c r="L423" s="35"/>
      <c r="M423" s="35" t="s">
        <v>53</v>
      </c>
      <c r="N423" s="35" t="s">
        <v>56</v>
      </c>
      <c r="O423" s="35"/>
      <c r="P423" s="35"/>
      <c r="Q423" s="35"/>
      <c r="S423" s="35" t="s">
        <v>395</v>
      </c>
      <c r="T423" s="38"/>
      <c r="AA423" s="38"/>
    </row>
    <row r="424" customFormat="false" ht="20.1" hidden="false" customHeight="true" outlineLevel="0" collapsed="false">
      <c r="A424" s="35"/>
      <c r="B424" s="35"/>
      <c r="E424" s="35"/>
      <c r="F424" s="35"/>
      <c r="G424" s="35"/>
      <c r="H424" s="35"/>
      <c r="I424" s="36"/>
      <c r="J424" s="35" t="s">
        <v>82</v>
      </c>
      <c r="K424" s="37"/>
      <c r="L424" s="35" t="n">
        <v>0</v>
      </c>
      <c r="M424" s="35"/>
      <c r="N424" s="35"/>
      <c r="O424" s="35" t="s">
        <v>54</v>
      </c>
      <c r="P424" s="35" t="s">
        <v>54</v>
      </c>
      <c r="Q424" s="35" t="s">
        <v>53</v>
      </c>
      <c r="T424" s="38" t="s">
        <v>60</v>
      </c>
      <c r="AA424" s="38"/>
    </row>
    <row r="425" customFormat="false" ht="20.1" hidden="false" customHeight="true" outlineLevel="0" collapsed="false">
      <c r="A425" s="44" t="s">
        <v>438</v>
      </c>
      <c r="B425" s="41"/>
      <c r="C425" s="29"/>
      <c r="D425" s="29"/>
      <c r="E425" s="41"/>
      <c r="F425" s="41"/>
      <c r="G425" s="41"/>
      <c r="H425" s="41"/>
      <c r="I425" s="31"/>
      <c r="J425" s="41"/>
      <c r="K425" s="31"/>
      <c r="L425" s="41"/>
      <c r="M425" s="41"/>
      <c r="N425" s="41"/>
      <c r="O425" s="41"/>
      <c r="P425" s="41"/>
      <c r="Q425" s="41"/>
      <c r="R425" s="29"/>
      <c r="S425" s="31"/>
      <c r="T425" s="29"/>
      <c r="U425" s="29"/>
      <c r="V425" s="29"/>
      <c r="W425" s="29"/>
      <c r="X425" s="29"/>
      <c r="Y425" s="29"/>
      <c r="Z425" s="29"/>
      <c r="AA425" s="29"/>
    </row>
    <row r="426" customFormat="false" ht="20.1" hidden="false" customHeight="true" outlineLevel="0" collapsed="false">
      <c r="A426" s="35"/>
      <c r="B426" s="35"/>
      <c r="E426" s="35" t="s">
        <v>75</v>
      </c>
      <c r="F426" s="35" t="s">
        <v>439</v>
      </c>
      <c r="G426" s="35"/>
      <c r="H426" s="35" t="s">
        <v>440</v>
      </c>
      <c r="I426" s="19"/>
      <c r="J426" s="35"/>
      <c r="L426" s="35"/>
      <c r="M426" s="35" t="s">
        <v>53</v>
      </c>
      <c r="N426" s="35" t="s">
        <v>59</v>
      </c>
      <c r="O426" s="35"/>
      <c r="P426" s="35"/>
      <c r="Q426" s="35"/>
      <c r="T426" s="38"/>
      <c r="AA426" s="38"/>
    </row>
    <row r="427" customFormat="false" ht="20.1" hidden="false" customHeight="true" outlineLevel="0" collapsed="false">
      <c r="A427" s="35"/>
      <c r="B427" s="35"/>
      <c r="E427" s="35"/>
      <c r="F427" s="35"/>
      <c r="G427" s="35"/>
      <c r="H427" s="35"/>
      <c r="I427" s="19"/>
      <c r="J427" s="35" t="s">
        <v>73</v>
      </c>
      <c r="L427" s="35" t="s">
        <v>168</v>
      </c>
      <c r="M427" s="35"/>
      <c r="N427" s="35"/>
      <c r="O427" s="35" t="s">
        <v>54</v>
      </c>
      <c r="P427" s="35" t="s">
        <v>54</v>
      </c>
      <c r="Q427" s="35" t="s">
        <v>53</v>
      </c>
      <c r="T427" s="38" t="s">
        <v>60</v>
      </c>
      <c r="AA427" s="38"/>
    </row>
    <row r="428" customFormat="false" ht="20.1" hidden="false" customHeight="true" outlineLevel="0" collapsed="false">
      <c r="A428" s="35"/>
      <c r="B428" s="35"/>
      <c r="E428" s="35"/>
      <c r="F428" s="35"/>
      <c r="G428" s="35"/>
      <c r="H428" s="35"/>
      <c r="I428" s="19"/>
      <c r="J428" s="35" t="s">
        <v>79</v>
      </c>
      <c r="L428" s="35" t="s">
        <v>169</v>
      </c>
      <c r="M428" s="35"/>
      <c r="N428" s="35"/>
      <c r="O428" s="35" t="s">
        <v>54</v>
      </c>
      <c r="P428" s="35" t="s">
        <v>54</v>
      </c>
      <c r="Q428" s="35" t="s">
        <v>53</v>
      </c>
      <c r="T428" s="38" t="s">
        <v>60</v>
      </c>
      <c r="AA428" s="38"/>
    </row>
    <row r="429" customFormat="false" ht="20.1" hidden="false" customHeight="true" outlineLevel="0" collapsed="false">
      <c r="A429" s="35"/>
      <c r="B429" s="35"/>
      <c r="E429" s="35"/>
      <c r="F429" s="35"/>
      <c r="G429" s="35"/>
      <c r="H429" s="35"/>
      <c r="I429" s="19"/>
      <c r="J429" s="35" t="s">
        <v>81</v>
      </c>
      <c r="L429" s="35" t="s">
        <v>169</v>
      </c>
      <c r="M429" s="35"/>
      <c r="N429" s="35"/>
      <c r="O429" s="35" t="s">
        <v>54</v>
      </c>
      <c r="P429" s="35" t="s">
        <v>54</v>
      </c>
      <c r="Q429" s="35" t="s">
        <v>53</v>
      </c>
      <c r="T429" s="38" t="s">
        <v>60</v>
      </c>
      <c r="AA429" s="38"/>
    </row>
    <row r="430" customFormat="false" ht="20.1" hidden="false" customHeight="true" outlineLevel="0" collapsed="false">
      <c r="A430" s="35"/>
      <c r="B430" s="35"/>
      <c r="E430" s="35"/>
      <c r="F430" s="35"/>
      <c r="G430" s="35"/>
      <c r="H430" s="35"/>
      <c r="I430" s="19"/>
      <c r="J430" s="35" t="s">
        <v>82</v>
      </c>
      <c r="L430" s="35" t="s">
        <v>170</v>
      </c>
      <c r="M430" s="35"/>
      <c r="N430" s="35"/>
      <c r="O430" s="35" t="s">
        <v>54</v>
      </c>
      <c r="P430" s="35" t="s">
        <v>54</v>
      </c>
      <c r="Q430" s="35" t="s">
        <v>53</v>
      </c>
      <c r="T430" s="38" t="s">
        <v>60</v>
      </c>
      <c r="AA430" s="38"/>
    </row>
    <row r="431" customFormat="false" ht="20.1" hidden="false" customHeight="true" outlineLevel="0" collapsed="false">
      <c r="A431" s="35"/>
      <c r="B431" s="35"/>
      <c r="E431" s="35" t="s">
        <v>84</v>
      </c>
      <c r="F431" s="35" t="s">
        <v>441</v>
      </c>
      <c r="G431" s="35"/>
      <c r="H431" s="35" t="s">
        <v>442</v>
      </c>
      <c r="I431" s="19"/>
      <c r="J431" s="35"/>
      <c r="L431" s="35"/>
      <c r="M431" s="35" t="s">
        <v>53</v>
      </c>
      <c r="N431" s="35" t="s">
        <v>59</v>
      </c>
      <c r="O431" s="35"/>
      <c r="P431" s="35"/>
      <c r="Q431" s="35"/>
      <c r="T431" s="38"/>
      <c r="AA431" s="38"/>
    </row>
    <row r="432" customFormat="false" ht="20.1" hidden="false" customHeight="true" outlineLevel="0" collapsed="false">
      <c r="A432" s="35"/>
      <c r="B432" s="35"/>
      <c r="E432" s="35"/>
      <c r="F432" s="35"/>
      <c r="G432" s="35"/>
      <c r="H432" s="35"/>
      <c r="I432" s="19"/>
      <c r="J432" s="35" t="s">
        <v>73</v>
      </c>
      <c r="L432" s="35" t="s">
        <v>168</v>
      </c>
      <c r="M432" s="35"/>
      <c r="N432" s="35"/>
      <c r="O432" s="35" t="s">
        <v>54</v>
      </c>
      <c r="P432" s="35" t="s">
        <v>54</v>
      </c>
      <c r="Q432" s="35" t="s">
        <v>53</v>
      </c>
      <c r="T432" s="38" t="s">
        <v>60</v>
      </c>
      <c r="AA432" s="38"/>
    </row>
    <row r="433" customFormat="false" ht="20.1" hidden="false" customHeight="true" outlineLevel="0" collapsed="false">
      <c r="A433" s="35"/>
      <c r="B433" s="35"/>
      <c r="E433" s="35"/>
      <c r="F433" s="35"/>
      <c r="G433" s="35"/>
      <c r="H433" s="35"/>
      <c r="I433" s="19"/>
      <c r="J433" s="35" t="s">
        <v>79</v>
      </c>
      <c r="L433" s="35" t="s">
        <v>169</v>
      </c>
      <c r="M433" s="35"/>
      <c r="N433" s="35"/>
      <c r="O433" s="35" t="s">
        <v>54</v>
      </c>
      <c r="P433" s="35" t="s">
        <v>54</v>
      </c>
      <c r="Q433" s="35" t="s">
        <v>53</v>
      </c>
      <c r="T433" s="38" t="s">
        <v>60</v>
      </c>
      <c r="AA433" s="38"/>
    </row>
    <row r="434" customFormat="false" ht="20.1" hidden="false" customHeight="true" outlineLevel="0" collapsed="false">
      <c r="A434" s="35"/>
      <c r="B434" s="35"/>
      <c r="E434" s="35"/>
      <c r="F434" s="35"/>
      <c r="G434" s="35"/>
      <c r="H434" s="35"/>
      <c r="I434" s="19"/>
      <c r="J434" s="35" t="s">
        <v>81</v>
      </c>
      <c r="L434" s="35" t="s">
        <v>169</v>
      </c>
      <c r="M434" s="35"/>
      <c r="N434" s="35"/>
      <c r="O434" s="35" t="s">
        <v>54</v>
      </c>
      <c r="P434" s="35" t="s">
        <v>54</v>
      </c>
      <c r="Q434" s="35" t="s">
        <v>53</v>
      </c>
      <c r="T434" s="38" t="s">
        <v>60</v>
      </c>
      <c r="AA434" s="38"/>
    </row>
    <row r="435" customFormat="false" ht="20.1" hidden="false" customHeight="true" outlineLevel="0" collapsed="false">
      <c r="A435" s="35"/>
      <c r="B435" s="35"/>
      <c r="E435" s="35"/>
      <c r="F435" s="35"/>
      <c r="G435" s="35"/>
      <c r="H435" s="35"/>
      <c r="I435" s="19"/>
      <c r="J435" s="35" t="s">
        <v>82</v>
      </c>
      <c r="L435" s="35" t="s">
        <v>170</v>
      </c>
      <c r="M435" s="35"/>
      <c r="N435" s="35"/>
      <c r="O435" s="35" t="s">
        <v>54</v>
      </c>
      <c r="P435" s="35" t="s">
        <v>54</v>
      </c>
      <c r="Q435" s="35" t="s">
        <v>53</v>
      </c>
      <c r="T435" s="38" t="s">
        <v>60</v>
      </c>
      <c r="AA435" s="38"/>
    </row>
    <row r="436" customFormat="false" ht="20.1" hidden="false" customHeight="true" outlineLevel="0" collapsed="false">
      <c r="A436" s="35"/>
      <c r="B436" s="35"/>
      <c r="E436" s="35" t="s">
        <v>90</v>
      </c>
      <c r="F436" s="35" t="s">
        <v>443</v>
      </c>
      <c r="G436" s="35"/>
      <c r="H436" s="35" t="s">
        <v>92</v>
      </c>
      <c r="I436" s="19"/>
      <c r="J436" s="35"/>
      <c r="L436" s="35"/>
      <c r="M436" s="35" t="s">
        <v>53</v>
      </c>
      <c r="N436" s="35" t="s">
        <v>59</v>
      </c>
      <c r="O436" s="35"/>
      <c r="P436" s="35"/>
      <c r="Q436" s="35"/>
      <c r="T436" s="38"/>
      <c r="AA436" s="38"/>
    </row>
    <row r="437" customFormat="false" ht="20.1" hidden="false" customHeight="true" outlineLevel="0" collapsed="false">
      <c r="A437" s="35"/>
      <c r="B437" s="35"/>
      <c r="E437" s="35"/>
      <c r="F437" s="35"/>
      <c r="G437" s="35"/>
      <c r="H437" s="35"/>
      <c r="I437" s="19"/>
      <c r="J437" s="35" t="s">
        <v>73</v>
      </c>
      <c r="L437" s="39" t="s">
        <v>93</v>
      </c>
      <c r="M437" s="35"/>
      <c r="N437" s="35"/>
      <c r="O437" s="35" t="s">
        <v>54</v>
      </c>
      <c r="P437" s="35" t="s">
        <v>54</v>
      </c>
      <c r="Q437" s="35" t="s">
        <v>54</v>
      </c>
      <c r="T437" s="38" t="s">
        <v>60</v>
      </c>
      <c r="AA437" s="38"/>
    </row>
    <row r="438" customFormat="false" ht="20.1" hidden="false" customHeight="true" outlineLevel="0" collapsed="false">
      <c r="A438" s="44" t="s">
        <v>444</v>
      </c>
      <c r="B438" s="41"/>
      <c r="C438" s="29"/>
      <c r="D438" s="29"/>
      <c r="E438" s="41"/>
      <c r="F438" s="41"/>
      <c r="G438" s="41"/>
      <c r="H438" s="41"/>
      <c r="I438" s="31"/>
      <c r="J438" s="41"/>
      <c r="K438" s="31"/>
      <c r="L438" s="45"/>
      <c r="M438" s="41"/>
      <c r="N438" s="41"/>
      <c r="O438" s="41"/>
      <c r="P438" s="41"/>
      <c r="Q438" s="41"/>
      <c r="R438" s="29"/>
      <c r="S438" s="31"/>
      <c r="T438" s="29"/>
      <c r="U438" s="29"/>
      <c r="V438" s="29"/>
      <c r="W438" s="29"/>
      <c r="X438" s="29"/>
      <c r="Y438" s="29"/>
      <c r="Z438" s="29"/>
      <c r="AA438" s="29"/>
    </row>
    <row r="439" customFormat="false" ht="20.1" hidden="false" customHeight="true" outlineLevel="0" collapsed="false">
      <c r="A439" s="35"/>
      <c r="B439" s="35"/>
      <c r="E439" s="35" t="s">
        <v>445</v>
      </c>
      <c r="F439" s="35" t="s">
        <v>446</v>
      </c>
      <c r="G439" s="35"/>
      <c r="H439" s="35" t="s">
        <v>447</v>
      </c>
      <c r="I439" s="19"/>
      <c r="J439" s="35"/>
      <c r="L439" s="35"/>
      <c r="M439" s="35" t="s">
        <v>53</v>
      </c>
      <c r="N439" s="35" t="s">
        <v>58</v>
      </c>
      <c r="O439" s="35"/>
      <c r="P439" s="35"/>
      <c r="Q439" s="35"/>
      <c r="T439" s="38"/>
      <c r="AA439" s="38"/>
    </row>
    <row r="440" customFormat="false" ht="20.1" hidden="false" customHeight="true" outlineLevel="0" collapsed="false">
      <c r="A440" s="35"/>
      <c r="B440" s="35"/>
      <c r="E440" s="35"/>
      <c r="F440" s="35"/>
      <c r="G440" s="35"/>
      <c r="H440" s="35"/>
      <c r="I440" s="19"/>
      <c r="J440" s="35" t="s">
        <v>73</v>
      </c>
      <c r="L440" s="35" t="s">
        <v>97</v>
      </c>
      <c r="M440" s="35"/>
      <c r="N440" s="35"/>
      <c r="O440" s="35" t="s">
        <v>54</v>
      </c>
      <c r="P440" s="35" t="s">
        <v>54</v>
      </c>
      <c r="Q440" s="35" t="s">
        <v>53</v>
      </c>
      <c r="T440" s="38" t="s">
        <v>60</v>
      </c>
      <c r="AA440" s="38"/>
    </row>
    <row r="441" customFormat="false" ht="20.1" hidden="false" customHeight="true" outlineLevel="0" collapsed="false">
      <c r="A441" s="35"/>
      <c r="B441" s="35"/>
      <c r="E441" s="35" t="s">
        <v>98</v>
      </c>
      <c r="F441" s="35" t="s">
        <v>448</v>
      </c>
      <c r="G441" s="35"/>
      <c r="H441" s="35" t="s">
        <v>449</v>
      </c>
      <c r="I441" s="19"/>
      <c r="J441" s="35"/>
      <c r="L441" s="35"/>
      <c r="M441" s="35" t="s">
        <v>53</v>
      </c>
      <c r="N441" s="35" t="s">
        <v>58</v>
      </c>
      <c r="O441" s="35"/>
      <c r="P441" s="35"/>
      <c r="Q441" s="35"/>
      <c r="T441" s="38"/>
      <c r="AA441" s="38"/>
    </row>
    <row r="442" customFormat="false" ht="20.1" hidden="false" customHeight="true" outlineLevel="0" collapsed="false">
      <c r="A442" s="35"/>
      <c r="B442" s="35"/>
      <c r="E442" s="35"/>
      <c r="F442" s="35"/>
      <c r="G442" s="35"/>
      <c r="H442" s="35"/>
      <c r="I442" s="19"/>
      <c r="J442" s="35" t="s">
        <v>73</v>
      </c>
      <c r="L442" s="35" t="s">
        <v>97</v>
      </c>
      <c r="M442" s="35"/>
      <c r="N442" s="35"/>
      <c r="O442" s="35" t="s">
        <v>54</v>
      </c>
      <c r="P442" s="35" t="s">
        <v>54</v>
      </c>
      <c r="Q442" s="35" t="s">
        <v>53</v>
      </c>
      <c r="T442" s="38" t="s">
        <v>60</v>
      </c>
      <c r="AA442" s="38"/>
    </row>
    <row r="443" customFormat="false" ht="20.1" hidden="false" customHeight="true" outlineLevel="0" collapsed="false">
      <c r="A443" s="35"/>
      <c r="B443" s="35"/>
      <c r="E443" s="35" t="s">
        <v>450</v>
      </c>
      <c r="F443" s="35" t="s">
        <v>451</v>
      </c>
      <c r="G443" s="35"/>
      <c r="H443" s="35" t="s">
        <v>452</v>
      </c>
      <c r="I443" s="19"/>
      <c r="J443" s="35"/>
      <c r="L443" s="35"/>
      <c r="M443" s="35" t="s">
        <v>53</v>
      </c>
      <c r="N443" s="35" t="s">
        <v>58</v>
      </c>
      <c r="O443" s="35"/>
      <c r="P443" s="35"/>
      <c r="Q443" s="35"/>
      <c r="T443" s="38"/>
      <c r="AA443" s="38"/>
    </row>
    <row r="444" customFormat="false" ht="20.1" hidden="false" customHeight="true" outlineLevel="0" collapsed="false">
      <c r="A444" s="35"/>
      <c r="B444" s="35"/>
      <c r="E444" s="35"/>
      <c r="F444" s="35"/>
      <c r="G444" s="35"/>
      <c r="H444" s="35"/>
      <c r="I444" s="19"/>
      <c r="J444" s="35" t="s">
        <v>73</v>
      </c>
      <c r="L444" s="35" t="s">
        <v>104</v>
      </c>
      <c r="M444" s="35"/>
      <c r="N444" s="35"/>
      <c r="O444" s="35" t="s">
        <v>54</v>
      </c>
      <c r="P444" s="35" t="s">
        <v>54</v>
      </c>
      <c r="Q444" s="35" t="s">
        <v>53</v>
      </c>
      <c r="T444" s="38" t="s">
        <v>60</v>
      </c>
      <c r="AA444" s="38"/>
    </row>
    <row r="445" customFormat="false" ht="20.1" hidden="false" customHeight="true" outlineLevel="0" collapsed="false">
      <c r="A445" s="35"/>
      <c r="B445" s="35"/>
      <c r="E445" s="35" t="s">
        <v>105</v>
      </c>
      <c r="F445" s="35" t="s">
        <v>453</v>
      </c>
      <c r="G445" s="35"/>
      <c r="H445" s="35" t="s">
        <v>454</v>
      </c>
      <c r="I445" s="19"/>
      <c r="J445" s="35"/>
      <c r="L445" s="35"/>
      <c r="M445" s="35" t="s">
        <v>53</v>
      </c>
      <c r="N445" s="35" t="s">
        <v>56</v>
      </c>
      <c r="O445" s="35"/>
      <c r="P445" s="35"/>
      <c r="Q445" s="35"/>
      <c r="T445" s="38"/>
      <c r="AA445" s="38"/>
    </row>
    <row r="446" customFormat="false" ht="20.1" hidden="false" customHeight="true" outlineLevel="0" collapsed="false">
      <c r="A446" s="35"/>
      <c r="B446" s="35"/>
      <c r="E446" s="35"/>
      <c r="F446" s="35"/>
      <c r="G446" s="35"/>
      <c r="H446" s="35"/>
      <c r="I446" s="19"/>
      <c r="J446" s="35" t="s">
        <v>73</v>
      </c>
      <c r="L446" s="35" t="n">
        <v>0</v>
      </c>
      <c r="M446" s="35"/>
      <c r="N446" s="35"/>
      <c r="O446" s="35" t="s">
        <v>54</v>
      </c>
      <c r="P446" s="35" t="s">
        <v>54</v>
      </c>
      <c r="Q446" s="35" t="s">
        <v>53</v>
      </c>
      <c r="T446" s="38" t="s">
        <v>60</v>
      </c>
      <c r="AA446" s="38"/>
    </row>
    <row r="447" customFormat="false" ht="20.1" hidden="false" customHeight="true" outlineLevel="0" collapsed="false">
      <c r="A447" s="35"/>
      <c r="B447" s="35"/>
      <c r="E447" s="35" t="s">
        <v>108</v>
      </c>
      <c r="F447" s="35" t="s">
        <v>455</v>
      </c>
      <c r="G447" s="35"/>
      <c r="H447" s="35" t="s">
        <v>456</v>
      </c>
      <c r="I447" s="19"/>
      <c r="J447" s="35"/>
      <c r="L447" s="35"/>
      <c r="M447" s="35" t="s">
        <v>53</v>
      </c>
      <c r="N447" s="35" t="s">
        <v>56</v>
      </c>
      <c r="O447" s="35"/>
      <c r="P447" s="35"/>
      <c r="Q447" s="35"/>
      <c r="T447" s="38"/>
      <c r="AA447" s="38"/>
    </row>
    <row r="448" customFormat="false" ht="20.1" hidden="false" customHeight="true" outlineLevel="0" collapsed="false">
      <c r="A448" s="35"/>
      <c r="B448" s="35"/>
      <c r="E448" s="35"/>
      <c r="F448" s="35"/>
      <c r="G448" s="35"/>
      <c r="H448" s="35"/>
      <c r="I448" s="19"/>
      <c r="J448" s="35" t="s">
        <v>73</v>
      </c>
      <c r="L448" s="35" t="n">
        <v>1</v>
      </c>
      <c r="M448" s="35"/>
      <c r="N448" s="35"/>
      <c r="O448" s="35" t="s">
        <v>54</v>
      </c>
      <c r="P448" s="35" t="s">
        <v>54</v>
      </c>
      <c r="Q448" s="35" t="s">
        <v>53</v>
      </c>
      <c r="T448" s="38" t="s">
        <v>60</v>
      </c>
      <c r="AA448" s="38"/>
    </row>
    <row r="449" customFormat="false" ht="20.1" hidden="false" customHeight="true" outlineLevel="0" collapsed="false">
      <c r="A449" s="35"/>
      <c r="B449" s="35"/>
      <c r="E449" s="35" t="s">
        <v>111</v>
      </c>
      <c r="F449" s="35" t="s">
        <v>457</v>
      </c>
      <c r="G449" s="35"/>
      <c r="H449" s="35" t="s">
        <v>458</v>
      </c>
      <c r="I449" s="19"/>
      <c r="J449" s="35"/>
      <c r="L449" s="35"/>
      <c r="M449" s="35" t="s">
        <v>53</v>
      </c>
      <c r="N449" s="35" t="s">
        <v>56</v>
      </c>
      <c r="O449" s="35"/>
      <c r="P449" s="35"/>
      <c r="Q449" s="35"/>
      <c r="T449" s="38"/>
      <c r="AA449" s="38"/>
    </row>
    <row r="450" customFormat="false" ht="20.1" hidden="false" customHeight="true" outlineLevel="0" collapsed="false">
      <c r="A450" s="35"/>
      <c r="B450" s="35"/>
      <c r="E450" s="35"/>
      <c r="F450" s="35"/>
      <c r="G450" s="35"/>
      <c r="H450" s="35"/>
      <c r="I450" s="19"/>
      <c r="J450" s="35" t="s">
        <v>73</v>
      </c>
      <c r="L450" s="35" t="n">
        <v>7</v>
      </c>
      <c r="M450" s="35"/>
      <c r="N450" s="35"/>
      <c r="O450" s="35" t="s">
        <v>54</v>
      </c>
      <c r="P450" s="35" t="s">
        <v>54</v>
      </c>
      <c r="Q450" s="35" t="s">
        <v>53</v>
      </c>
      <c r="T450" s="38" t="s">
        <v>60</v>
      </c>
      <c r="AA450" s="38"/>
    </row>
    <row r="451" customFormat="false" ht="20.1" hidden="false" customHeight="true" outlineLevel="0" collapsed="false">
      <c r="A451" s="35"/>
      <c r="B451" s="35"/>
      <c r="E451" s="35" t="s">
        <v>114</v>
      </c>
      <c r="F451" s="35" t="s">
        <v>459</v>
      </c>
      <c r="G451" s="35"/>
      <c r="H451" s="35" t="s">
        <v>460</v>
      </c>
      <c r="I451" s="19"/>
      <c r="J451" s="35"/>
      <c r="L451" s="35"/>
      <c r="M451" s="35" t="s">
        <v>53</v>
      </c>
      <c r="N451" s="35" t="s">
        <v>56</v>
      </c>
      <c r="O451" s="35"/>
      <c r="P451" s="35"/>
      <c r="Q451" s="35"/>
      <c r="T451" s="38"/>
      <c r="AA451" s="38"/>
    </row>
    <row r="452" customFormat="false" ht="20.1" hidden="false" customHeight="true" outlineLevel="0" collapsed="false">
      <c r="A452" s="35"/>
      <c r="B452" s="35"/>
      <c r="E452" s="35"/>
      <c r="F452" s="35"/>
      <c r="G452" s="35"/>
      <c r="H452" s="35"/>
      <c r="I452" s="19"/>
      <c r="J452" s="35" t="s">
        <v>73</v>
      </c>
      <c r="L452" s="35" t="n">
        <v>0</v>
      </c>
      <c r="M452" s="35"/>
      <c r="N452" s="35"/>
      <c r="O452" s="35" t="s">
        <v>54</v>
      </c>
      <c r="P452" s="35" t="s">
        <v>54</v>
      </c>
      <c r="Q452" s="35" t="s">
        <v>53</v>
      </c>
      <c r="T452" s="38" t="s">
        <v>60</v>
      </c>
      <c r="AA452" s="38"/>
    </row>
    <row r="453" customFormat="false" ht="20.1" hidden="false" customHeight="true" outlineLevel="0" collapsed="false">
      <c r="A453" s="35"/>
      <c r="B453" s="35"/>
      <c r="E453" s="35" t="s">
        <v>117</v>
      </c>
      <c r="F453" s="35" t="s">
        <v>461</v>
      </c>
      <c r="G453" s="35"/>
      <c r="H453" s="35" t="s">
        <v>462</v>
      </c>
      <c r="I453" s="19"/>
      <c r="J453" s="35"/>
      <c r="L453" s="35"/>
      <c r="M453" s="35" t="s">
        <v>53</v>
      </c>
      <c r="N453" s="35" t="s">
        <v>56</v>
      </c>
      <c r="O453" s="35"/>
      <c r="P453" s="35"/>
      <c r="Q453" s="35"/>
      <c r="T453" s="38"/>
      <c r="AA453" s="38"/>
      <c r="AB453" s="29"/>
      <c r="AC453" s="29"/>
      <c r="AD453" s="29"/>
      <c r="AE453" s="29"/>
      <c r="AF453" s="29"/>
      <c r="AG453" s="29"/>
      <c r="AH453" s="29"/>
      <c r="AI453" s="29"/>
      <c r="AJ453" s="29"/>
      <c r="AK453" s="29"/>
      <c r="AL453" s="29"/>
      <c r="AM453" s="29"/>
      <c r="AN453" s="29"/>
      <c r="AO453" s="29"/>
      <c r="AP453" s="29"/>
      <c r="AQ453" s="29"/>
      <c r="AR453" s="29"/>
      <c r="AS453" s="33"/>
      <c r="AT453" s="33"/>
      <c r="AU453" s="33"/>
      <c r="AV453" s="33"/>
      <c r="AW453" s="34"/>
      <c r="AX453" s="34"/>
      <c r="AY453" s="34"/>
      <c r="AZ453" s="34"/>
      <c r="BA453" s="34"/>
      <c r="BB453" s="34"/>
      <c r="BC453" s="34"/>
      <c r="BD453" s="34"/>
      <c r="BE453" s="34"/>
      <c r="BF453" s="34"/>
      <c r="BG453" s="29"/>
      <c r="BH453" s="29"/>
      <c r="BI453" s="29"/>
      <c r="BJ453" s="33"/>
      <c r="BK453" s="33"/>
      <c r="BL453" s="33"/>
      <c r="BM453" s="29"/>
    </row>
    <row r="454" customFormat="false" ht="20.1" hidden="false" customHeight="true" outlineLevel="0" collapsed="false">
      <c r="A454" s="35"/>
      <c r="B454" s="35"/>
      <c r="E454" s="35"/>
      <c r="F454" s="35"/>
      <c r="G454" s="35"/>
      <c r="H454" s="35"/>
      <c r="I454" s="19"/>
      <c r="J454" s="35" t="s">
        <v>73</v>
      </c>
      <c r="L454" s="35" t="n">
        <v>1</v>
      </c>
      <c r="M454" s="35"/>
      <c r="N454" s="35"/>
      <c r="O454" s="35" t="s">
        <v>54</v>
      </c>
      <c r="P454" s="35" t="s">
        <v>54</v>
      </c>
      <c r="Q454" s="35" t="s">
        <v>53</v>
      </c>
      <c r="T454" s="38" t="s">
        <v>60</v>
      </c>
      <c r="AA454" s="38"/>
      <c r="AB454" s="46"/>
      <c r="AC454" s="46"/>
      <c r="AD454" s="46"/>
      <c r="AE454" s="46"/>
      <c r="AF454" s="46"/>
      <c r="AG454" s="46"/>
      <c r="AH454" s="46"/>
      <c r="AI454" s="46"/>
      <c r="AJ454" s="46"/>
      <c r="AK454" s="46"/>
      <c r="AL454" s="46"/>
      <c r="AM454" s="46"/>
      <c r="AN454" s="46"/>
      <c r="AO454" s="46"/>
      <c r="AP454" s="46"/>
      <c r="AQ454" s="46"/>
      <c r="AR454" s="46"/>
      <c r="AS454" s="47"/>
      <c r="AT454" s="47"/>
      <c r="AU454" s="47"/>
      <c r="AV454" s="47"/>
      <c r="AW454" s="48"/>
      <c r="AX454" s="48"/>
      <c r="AY454" s="48"/>
      <c r="AZ454" s="48"/>
      <c r="BA454" s="48"/>
      <c r="BB454" s="48"/>
      <c r="BC454" s="48"/>
      <c r="BD454" s="48"/>
      <c r="BE454" s="48"/>
      <c r="BF454" s="48"/>
      <c r="BG454" s="46"/>
      <c r="BH454" s="46"/>
      <c r="BI454" s="46"/>
      <c r="BJ454" s="47"/>
      <c r="BK454" s="47"/>
      <c r="BL454" s="47"/>
      <c r="BM454" s="46"/>
    </row>
    <row r="455" customFormat="false" ht="20.1" hidden="false" customHeight="true" outlineLevel="0" collapsed="false">
      <c r="A455" s="35"/>
      <c r="B455" s="35"/>
      <c r="E455" s="35" t="s">
        <v>463</v>
      </c>
      <c r="F455" s="35" t="s">
        <v>464</v>
      </c>
      <c r="G455" s="35"/>
      <c r="H455" s="35" t="s">
        <v>465</v>
      </c>
      <c r="I455" s="19"/>
      <c r="J455" s="35"/>
      <c r="L455" s="35"/>
      <c r="M455" s="35" t="s">
        <v>53</v>
      </c>
      <c r="N455" s="35" t="s">
        <v>58</v>
      </c>
      <c r="O455" s="35"/>
      <c r="P455" s="35"/>
      <c r="Q455" s="35"/>
      <c r="T455" s="38"/>
      <c r="AA455" s="38"/>
    </row>
    <row r="456" customFormat="false" ht="20.1" hidden="false" customHeight="true" outlineLevel="0" collapsed="false">
      <c r="A456" s="35"/>
      <c r="B456" s="35"/>
      <c r="E456" s="35"/>
      <c r="F456" s="35"/>
      <c r="G456" s="35"/>
      <c r="H456" s="35"/>
      <c r="I456" s="19"/>
      <c r="J456" s="35" t="s">
        <v>73</v>
      </c>
      <c r="L456" s="35" t="s">
        <v>123</v>
      </c>
      <c r="M456" s="35"/>
      <c r="N456" s="35"/>
      <c r="O456" s="35" t="s">
        <v>54</v>
      </c>
      <c r="P456" s="35" t="s">
        <v>54</v>
      </c>
      <c r="Q456" s="35" t="s">
        <v>53</v>
      </c>
      <c r="T456" s="38" t="s">
        <v>60</v>
      </c>
      <c r="AA456" s="38"/>
      <c r="AB456" s="29"/>
      <c r="AC456" s="29"/>
      <c r="AD456" s="29"/>
      <c r="AE456" s="29"/>
      <c r="AF456" s="29"/>
      <c r="AG456" s="29"/>
      <c r="AH456" s="29"/>
      <c r="AI456" s="29"/>
      <c r="AJ456" s="29"/>
      <c r="AK456" s="29"/>
      <c r="AL456" s="29"/>
      <c r="AM456" s="29"/>
      <c r="AN456" s="29"/>
      <c r="AO456" s="29"/>
      <c r="AP456" s="29"/>
      <c r="AQ456" s="29"/>
      <c r="AR456" s="29"/>
      <c r="AS456" s="33"/>
      <c r="AT456" s="33"/>
      <c r="AU456" s="33"/>
      <c r="AV456" s="33"/>
      <c r="AW456" s="34"/>
      <c r="AX456" s="34"/>
      <c r="AY456" s="34"/>
      <c r="AZ456" s="34"/>
      <c r="BA456" s="34"/>
      <c r="BB456" s="34"/>
      <c r="BC456" s="34"/>
      <c r="BD456" s="34"/>
      <c r="BE456" s="34"/>
      <c r="BF456" s="34"/>
      <c r="BG456" s="29"/>
      <c r="BH456" s="29"/>
      <c r="BI456" s="29"/>
      <c r="BJ456" s="33"/>
      <c r="BK456" s="33"/>
      <c r="BL456" s="33"/>
      <c r="BM456" s="29"/>
    </row>
    <row r="457" customFormat="false" ht="20.1" hidden="false" customHeight="true" outlineLevel="0" collapsed="false">
      <c r="A457" s="35"/>
      <c r="B457" s="35"/>
      <c r="E457" s="35" t="s">
        <v>124</v>
      </c>
      <c r="F457" s="35" t="s">
        <v>466</v>
      </c>
      <c r="G457" s="35"/>
      <c r="H457" s="35" t="s">
        <v>467</v>
      </c>
      <c r="I457" s="19"/>
      <c r="J457" s="35"/>
      <c r="L457" s="35"/>
      <c r="M457" s="35" t="s">
        <v>53</v>
      </c>
      <c r="N457" s="35" t="s">
        <v>58</v>
      </c>
      <c r="O457" s="35"/>
      <c r="P457" s="35"/>
      <c r="Q457" s="35"/>
      <c r="T457" s="38"/>
      <c r="AA457" s="38"/>
    </row>
    <row r="458" customFormat="false" ht="20.1" hidden="false" customHeight="true" outlineLevel="0" collapsed="false">
      <c r="A458" s="35"/>
      <c r="B458" s="35"/>
      <c r="E458" s="35"/>
      <c r="F458" s="35"/>
      <c r="G458" s="35"/>
      <c r="H458" s="35"/>
      <c r="I458" s="19"/>
      <c r="J458" s="35" t="s">
        <v>73</v>
      </c>
      <c r="L458" s="35" t="s">
        <v>104</v>
      </c>
      <c r="M458" s="35"/>
      <c r="N458" s="35"/>
      <c r="O458" s="35" t="s">
        <v>54</v>
      </c>
      <c r="P458" s="35" t="s">
        <v>54</v>
      </c>
      <c r="Q458" s="35" t="s">
        <v>53</v>
      </c>
      <c r="T458" s="38" t="s">
        <v>60</v>
      </c>
      <c r="AA458" s="38"/>
    </row>
    <row r="459" customFormat="false" ht="20.1" hidden="false" customHeight="true" outlineLevel="0" collapsed="false">
      <c r="A459" s="35"/>
      <c r="B459" s="35"/>
      <c r="E459" s="35" t="s">
        <v>127</v>
      </c>
      <c r="F459" s="35" t="s">
        <v>468</v>
      </c>
      <c r="G459" s="35"/>
      <c r="H459" s="35" t="s">
        <v>469</v>
      </c>
      <c r="I459" s="19"/>
      <c r="J459" s="35"/>
      <c r="L459" s="35"/>
      <c r="M459" s="35" t="s">
        <v>53</v>
      </c>
      <c r="N459" s="35" t="s">
        <v>58</v>
      </c>
      <c r="O459" s="35"/>
      <c r="P459" s="35"/>
      <c r="Q459" s="35"/>
      <c r="T459" s="38"/>
      <c r="AA459" s="38"/>
    </row>
    <row r="460" customFormat="false" ht="20.1" hidden="false" customHeight="true" outlineLevel="0" collapsed="false">
      <c r="A460" s="35"/>
      <c r="B460" s="35"/>
      <c r="E460" s="35"/>
      <c r="F460" s="35"/>
      <c r="G460" s="35"/>
      <c r="H460" s="35"/>
      <c r="I460" s="19"/>
      <c r="J460" s="35" t="s">
        <v>73</v>
      </c>
      <c r="L460" s="35" t="s">
        <v>97</v>
      </c>
      <c r="M460" s="35"/>
      <c r="N460" s="35"/>
      <c r="O460" s="35" t="s">
        <v>54</v>
      </c>
      <c r="P460" s="35" t="s">
        <v>54</v>
      </c>
      <c r="Q460" s="35" t="s">
        <v>53</v>
      </c>
      <c r="T460" s="38" t="s">
        <v>60</v>
      </c>
      <c r="AA460" s="38"/>
    </row>
    <row r="461" customFormat="false" ht="20.1" hidden="false" customHeight="true" outlineLevel="0" collapsed="false">
      <c r="A461" s="35"/>
      <c r="B461" s="35"/>
      <c r="E461" s="35" t="s">
        <v>130</v>
      </c>
      <c r="F461" s="35" t="s">
        <v>470</v>
      </c>
      <c r="G461" s="35"/>
      <c r="H461" s="35" t="s">
        <v>471</v>
      </c>
      <c r="I461" s="19"/>
      <c r="J461" s="35"/>
      <c r="L461" s="35"/>
      <c r="M461" s="35" t="s">
        <v>53</v>
      </c>
      <c r="N461" s="35" t="s">
        <v>58</v>
      </c>
      <c r="O461" s="35"/>
      <c r="P461" s="35"/>
      <c r="Q461" s="35"/>
      <c r="T461" s="38"/>
      <c r="AA461" s="38"/>
    </row>
    <row r="462" customFormat="false" ht="20.1" hidden="false" customHeight="true" outlineLevel="0" collapsed="false">
      <c r="A462" s="35"/>
      <c r="B462" s="35"/>
      <c r="E462" s="35"/>
      <c r="F462" s="35"/>
      <c r="G462" s="35"/>
      <c r="H462" s="35"/>
      <c r="I462" s="19"/>
      <c r="J462" s="35" t="s">
        <v>73</v>
      </c>
      <c r="L462" s="35"/>
      <c r="M462" s="35"/>
      <c r="N462" s="35"/>
      <c r="O462" s="35" t="s">
        <v>54</v>
      </c>
      <c r="P462" s="35" t="s">
        <v>54</v>
      </c>
      <c r="Q462" s="35" t="s">
        <v>53</v>
      </c>
      <c r="T462" s="38" t="s">
        <v>60</v>
      </c>
      <c r="AA462" s="38"/>
    </row>
    <row r="463" customFormat="false" ht="20.1" hidden="false" customHeight="true" outlineLevel="0" collapsed="false">
      <c r="A463" s="35"/>
      <c r="B463" s="35"/>
      <c r="E463" s="35" t="s">
        <v>133</v>
      </c>
      <c r="F463" s="35" t="s">
        <v>472</v>
      </c>
      <c r="G463" s="35"/>
      <c r="H463" s="35" t="s">
        <v>473</v>
      </c>
      <c r="I463" s="19"/>
      <c r="J463" s="35"/>
      <c r="L463" s="35"/>
      <c r="M463" s="35" t="s">
        <v>53</v>
      </c>
      <c r="N463" s="35" t="s">
        <v>56</v>
      </c>
      <c r="O463" s="35"/>
      <c r="P463" s="35"/>
      <c r="Q463" s="35"/>
      <c r="T463" s="38"/>
      <c r="AA463" s="38"/>
    </row>
    <row r="464" customFormat="false" ht="20.1" hidden="false" customHeight="true" outlineLevel="0" collapsed="false">
      <c r="A464" s="35"/>
      <c r="B464" s="35"/>
      <c r="E464" s="35"/>
      <c r="F464" s="35"/>
      <c r="G464" s="35"/>
      <c r="H464" s="35"/>
      <c r="I464" s="19"/>
      <c r="J464" s="35" t="s">
        <v>73</v>
      </c>
      <c r="L464" s="35" t="n">
        <v>2</v>
      </c>
      <c r="M464" s="35"/>
      <c r="N464" s="35"/>
      <c r="O464" s="35" t="s">
        <v>54</v>
      </c>
      <c r="P464" s="35" t="s">
        <v>54</v>
      </c>
      <c r="Q464" s="35" t="s">
        <v>53</v>
      </c>
      <c r="T464" s="38" t="s">
        <v>60</v>
      </c>
      <c r="AA464" s="38"/>
    </row>
    <row r="465" customFormat="false" ht="20.1" hidden="false" customHeight="true" outlineLevel="0" collapsed="false">
      <c r="A465" s="35"/>
      <c r="B465" s="35"/>
      <c r="E465" s="35" t="s">
        <v>136</v>
      </c>
      <c r="F465" s="35" t="s">
        <v>474</v>
      </c>
      <c r="G465" s="35"/>
      <c r="H465" s="35" t="s">
        <v>475</v>
      </c>
      <c r="I465" s="19"/>
      <c r="J465" s="35"/>
      <c r="L465" s="35"/>
      <c r="M465" s="35" t="s">
        <v>53</v>
      </c>
      <c r="N465" s="35" t="s">
        <v>56</v>
      </c>
      <c r="O465" s="35"/>
      <c r="P465" s="35"/>
      <c r="Q465" s="35"/>
      <c r="T465" s="38"/>
      <c r="AA465" s="38"/>
    </row>
    <row r="466" customFormat="false" ht="20.1" hidden="false" customHeight="true" outlineLevel="0" collapsed="false">
      <c r="A466" s="35"/>
      <c r="B466" s="35"/>
      <c r="E466" s="35"/>
      <c r="F466" s="35"/>
      <c r="G466" s="35"/>
      <c r="H466" s="35"/>
      <c r="I466" s="19"/>
      <c r="J466" s="35" t="s">
        <v>73</v>
      </c>
      <c r="L466" s="35" t="n">
        <v>7</v>
      </c>
      <c r="M466" s="35"/>
      <c r="N466" s="35"/>
      <c r="O466" s="35" t="s">
        <v>54</v>
      </c>
      <c r="P466" s="35" t="s">
        <v>54</v>
      </c>
      <c r="Q466" s="35" t="s">
        <v>53</v>
      </c>
      <c r="T466" s="38" t="s">
        <v>60</v>
      </c>
      <c r="AA466" s="38"/>
    </row>
    <row r="467" customFormat="false" ht="20.1" hidden="false" customHeight="true" outlineLevel="0" collapsed="false">
      <c r="A467" s="35"/>
      <c r="B467" s="35"/>
      <c r="E467" s="35" t="s">
        <v>139</v>
      </c>
      <c r="F467" s="35" t="s">
        <v>476</v>
      </c>
      <c r="G467" s="35"/>
      <c r="H467" s="35" t="s">
        <v>477</v>
      </c>
      <c r="I467" s="36"/>
      <c r="J467" s="35"/>
      <c r="K467" s="37"/>
      <c r="L467" s="35"/>
      <c r="M467" s="35" t="s">
        <v>53</v>
      </c>
      <c r="N467" s="35" t="s">
        <v>56</v>
      </c>
      <c r="O467" s="35"/>
      <c r="P467" s="35"/>
      <c r="Q467" s="35"/>
      <c r="T467" s="38"/>
      <c r="AA467" s="38"/>
    </row>
    <row r="468" customFormat="false" ht="20.1" hidden="false" customHeight="true" outlineLevel="0" collapsed="false">
      <c r="A468" s="35"/>
      <c r="B468" s="35"/>
      <c r="E468" s="35"/>
      <c r="F468" s="35"/>
      <c r="G468" s="35"/>
      <c r="H468" s="35"/>
      <c r="I468" s="36"/>
      <c r="J468" s="35" t="s">
        <v>73</v>
      </c>
      <c r="K468" s="37"/>
      <c r="L468" s="35" t="n">
        <v>0</v>
      </c>
      <c r="M468" s="35"/>
      <c r="N468" s="35"/>
      <c r="O468" s="35" t="s">
        <v>54</v>
      </c>
      <c r="P468" s="35" t="s">
        <v>54</v>
      </c>
      <c r="Q468" s="35" t="s">
        <v>53</v>
      </c>
      <c r="T468" s="38" t="s">
        <v>60</v>
      </c>
      <c r="AA468" s="38"/>
    </row>
    <row r="469" customFormat="false" ht="20.1" hidden="false" customHeight="true" outlineLevel="0" collapsed="false">
      <c r="A469" s="35"/>
      <c r="B469" s="35"/>
      <c r="E469" s="35" t="s">
        <v>142</v>
      </c>
      <c r="F469" s="35" t="s">
        <v>478</v>
      </c>
      <c r="G469" s="35"/>
      <c r="H469" s="35" t="s">
        <v>144</v>
      </c>
      <c r="I469" s="36"/>
      <c r="J469" s="35"/>
      <c r="K469" s="37"/>
      <c r="L469" s="35"/>
      <c r="M469" s="35" t="s">
        <v>53</v>
      </c>
      <c r="N469" s="35" t="s">
        <v>56</v>
      </c>
      <c r="O469" s="35"/>
      <c r="P469" s="35"/>
      <c r="Q469" s="35"/>
      <c r="T469" s="38"/>
      <c r="AA469" s="38"/>
    </row>
    <row r="470" customFormat="false" ht="20.1" hidden="false" customHeight="true" outlineLevel="0" collapsed="false">
      <c r="A470" s="35"/>
      <c r="B470" s="35"/>
      <c r="E470" s="35"/>
      <c r="F470" s="35"/>
      <c r="G470" s="35"/>
      <c r="H470" s="35"/>
      <c r="I470" s="36"/>
      <c r="J470" s="35" t="s">
        <v>73</v>
      </c>
      <c r="K470" s="37"/>
      <c r="L470" s="35" t="n">
        <v>0</v>
      </c>
      <c r="M470" s="35"/>
      <c r="N470" s="35"/>
      <c r="O470" s="35" t="s">
        <v>54</v>
      </c>
      <c r="P470" s="35" t="s">
        <v>54</v>
      </c>
      <c r="Q470" s="35" t="s">
        <v>53</v>
      </c>
      <c r="T470" s="38" t="s">
        <v>60</v>
      </c>
      <c r="AA470" s="38"/>
      <c r="AB470" s="29"/>
      <c r="AC470" s="29"/>
      <c r="AD470" s="29"/>
      <c r="AE470" s="29"/>
      <c r="AF470" s="29"/>
      <c r="AG470" s="29"/>
      <c r="AH470" s="29"/>
      <c r="AI470" s="29"/>
      <c r="AJ470" s="29"/>
      <c r="AK470" s="29"/>
      <c r="AL470" s="29"/>
      <c r="AM470" s="29"/>
      <c r="AN470" s="29"/>
      <c r="AO470" s="29"/>
      <c r="AP470" s="29"/>
      <c r="AQ470" s="29"/>
      <c r="AR470" s="29"/>
      <c r="AS470" s="33"/>
      <c r="AT470" s="33"/>
      <c r="AU470" s="33"/>
      <c r="AV470" s="33"/>
      <c r="AW470" s="34"/>
      <c r="AX470" s="34"/>
      <c r="AY470" s="34"/>
      <c r="AZ470" s="34"/>
      <c r="BA470" s="34"/>
      <c r="BB470" s="34"/>
      <c r="BC470" s="34"/>
      <c r="BD470" s="34"/>
      <c r="BE470" s="34"/>
      <c r="BF470" s="34"/>
      <c r="BG470" s="29"/>
      <c r="BH470" s="29"/>
      <c r="BI470" s="29"/>
      <c r="BJ470" s="33"/>
      <c r="BK470" s="33"/>
      <c r="BL470" s="33"/>
      <c r="BM470" s="29"/>
    </row>
    <row r="471" customFormat="false" ht="20.1" hidden="false" customHeight="true" outlineLevel="0" collapsed="false">
      <c r="A471" s="35"/>
      <c r="B471" s="35"/>
      <c r="E471" s="35" t="s">
        <v>145</v>
      </c>
      <c r="F471" s="35" t="s">
        <v>479</v>
      </c>
      <c r="G471" s="35"/>
      <c r="H471" s="35" t="s">
        <v>147</v>
      </c>
      <c r="I471" s="36"/>
      <c r="J471" s="35"/>
      <c r="K471" s="37"/>
      <c r="L471" s="35"/>
      <c r="M471" s="35" t="s">
        <v>53</v>
      </c>
      <c r="N471" s="35" t="s">
        <v>58</v>
      </c>
      <c r="O471" s="35"/>
      <c r="P471" s="35"/>
      <c r="Q471" s="35"/>
      <c r="T471" s="38"/>
      <c r="AA471" s="38"/>
    </row>
    <row r="472" customFormat="false" ht="20.1" hidden="false" customHeight="true" outlineLevel="0" collapsed="false">
      <c r="A472" s="35"/>
      <c r="B472" s="35"/>
      <c r="E472" s="35"/>
      <c r="F472" s="35"/>
      <c r="G472" s="35"/>
      <c r="H472" s="35"/>
      <c r="I472" s="36"/>
      <c r="J472" s="35" t="s">
        <v>73</v>
      </c>
      <c r="K472" s="37"/>
      <c r="L472" s="35"/>
      <c r="M472" s="35"/>
      <c r="N472" s="35"/>
      <c r="O472" s="35" t="s">
        <v>54</v>
      </c>
      <c r="P472" s="35" t="s">
        <v>54</v>
      </c>
      <c r="Q472" s="35" t="s">
        <v>53</v>
      </c>
      <c r="T472" s="38" t="s">
        <v>60</v>
      </c>
      <c r="AA472" s="38"/>
    </row>
    <row r="473" customFormat="false" ht="20.1" hidden="false" customHeight="true" outlineLevel="0" collapsed="false">
      <c r="A473" s="35"/>
      <c r="B473" s="35"/>
      <c r="E473" s="35" t="s">
        <v>148</v>
      </c>
      <c r="F473" s="35" t="s">
        <v>480</v>
      </c>
      <c r="G473" s="35"/>
      <c r="H473" s="35" t="s">
        <v>481</v>
      </c>
      <c r="I473" s="36"/>
      <c r="J473" s="35"/>
      <c r="K473" s="37"/>
      <c r="L473" s="35"/>
      <c r="M473" s="35" t="s">
        <v>53</v>
      </c>
      <c r="N473" s="35" t="s">
        <v>58</v>
      </c>
      <c r="O473" s="35"/>
      <c r="P473" s="35"/>
      <c r="Q473" s="35"/>
      <c r="S473" s="35"/>
      <c r="T473" s="38"/>
      <c r="AA473" s="38"/>
    </row>
    <row r="474" customFormat="false" ht="20.1" hidden="false" customHeight="true" outlineLevel="0" collapsed="false">
      <c r="A474" s="35"/>
      <c r="B474" s="35"/>
      <c r="E474" s="35"/>
      <c r="F474" s="35"/>
      <c r="G474" s="35"/>
      <c r="H474" s="35"/>
      <c r="I474" s="36"/>
      <c r="J474" s="35" t="s">
        <v>73</v>
      </c>
      <c r="K474" s="37"/>
      <c r="L474" s="35" t="s">
        <v>97</v>
      </c>
      <c r="M474" s="35"/>
      <c r="N474" s="35"/>
      <c r="O474" s="35" t="s">
        <v>54</v>
      </c>
      <c r="P474" s="35" t="s">
        <v>54</v>
      </c>
      <c r="Q474" s="35" t="s">
        <v>53</v>
      </c>
      <c r="T474" s="38" t="s">
        <v>60</v>
      </c>
      <c r="AA474" s="38"/>
    </row>
    <row r="475" customFormat="false" ht="20.1" hidden="false" customHeight="true" outlineLevel="0" collapsed="false">
      <c r="A475" s="35"/>
      <c r="B475" s="35"/>
      <c r="E475" s="35" t="s">
        <v>151</v>
      </c>
      <c r="F475" s="35" t="s">
        <v>482</v>
      </c>
      <c r="G475" s="35"/>
      <c r="H475" s="35" t="s">
        <v>483</v>
      </c>
      <c r="I475" s="36"/>
      <c r="J475" s="35"/>
      <c r="K475" s="37"/>
      <c r="L475" s="35"/>
      <c r="M475" s="35" t="s">
        <v>53</v>
      </c>
      <c r="N475" s="35" t="s">
        <v>56</v>
      </c>
      <c r="O475" s="35"/>
      <c r="P475" s="35"/>
      <c r="Q475" s="35"/>
      <c r="S475" s="35"/>
      <c r="T475" s="38"/>
      <c r="AA475" s="38"/>
    </row>
    <row r="476" customFormat="false" ht="20.1" hidden="false" customHeight="true" outlineLevel="0" collapsed="false">
      <c r="A476" s="35"/>
      <c r="B476" s="35"/>
      <c r="E476" s="35"/>
      <c r="F476" s="35"/>
      <c r="G476" s="35"/>
      <c r="H476" s="35"/>
      <c r="I476" s="36"/>
      <c r="J476" s="35" t="s">
        <v>73</v>
      </c>
      <c r="K476" s="37"/>
      <c r="L476" s="35" t="n">
        <v>0</v>
      </c>
      <c r="M476" s="35"/>
      <c r="N476" s="35"/>
      <c r="O476" s="35" t="s">
        <v>54</v>
      </c>
      <c r="P476" s="35" t="s">
        <v>54</v>
      </c>
      <c r="Q476" s="35" t="s">
        <v>53</v>
      </c>
      <c r="T476" s="38" t="s">
        <v>60</v>
      </c>
      <c r="AA476" s="38"/>
    </row>
    <row r="477" customFormat="false" ht="20.1" hidden="false" customHeight="true" outlineLevel="0" collapsed="false">
      <c r="A477" s="35"/>
      <c r="B477" s="35"/>
      <c r="E477" s="35" t="s">
        <v>154</v>
      </c>
      <c r="F477" s="35" t="s">
        <v>484</v>
      </c>
      <c r="G477" s="35"/>
      <c r="H477" s="35" t="s">
        <v>156</v>
      </c>
      <c r="I477" s="36"/>
      <c r="J477" s="35"/>
      <c r="K477" s="37"/>
      <c r="L477" s="35"/>
      <c r="M477" s="35" t="s">
        <v>53</v>
      </c>
      <c r="N477" s="35" t="s">
        <v>56</v>
      </c>
      <c r="O477" s="35"/>
      <c r="P477" s="35"/>
      <c r="Q477" s="35"/>
      <c r="S477" s="35"/>
      <c r="T477" s="38"/>
      <c r="AA477" s="38"/>
    </row>
    <row r="478" customFormat="false" ht="20.1" hidden="false" customHeight="true" outlineLevel="0" collapsed="false">
      <c r="A478" s="35"/>
      <c r="B478" s="35"/>
      <c r="E478" s="35"/>
      <c r="F478" s="35"/>
      <c r="G478" s="35"/>
      <c r="H478" s="35"/>
      <c r="I478" s="36"/>
      <c r="J478" s="35" t="s">
        <v>79</v>
      </c>
      <c r="K478" s="37"/>
      <c r="L478" s="35" t="n">
        <v>0</v>
      </c>
      <c r="M478" s="35"/>
      <c r="N478" s="35"/>
      <c r="O478" s="35" t="s">
        <v>54</v>
      </c>
      <c r="P478" s="35" t="s">
        <v>54</v>
      </c>
      <c r="Q478" s="35" t="s">
        <v>53</v>
      </c>
      <c r="T478" s="38" t="s">
        <v>60</v>
      </c>
      <c r="AA478" s="38"/>
    </row>
    <row r="479" customFormat="false" ht="20.1" hidden="false" customHeight="true" outlineLevel="0" collapsed="false">
      <c r="A479" s="35"/>
      <c r="B479" s="35"/>
      <c r="E479" s="35" t="s">
        <v>157</v>
      </c>
      <c r="F479" s="35" t="s">
        <v>485</v>
      </c>
      <c r="G479" s="35"/>
      <c r="H479" s="35" t="s">
        <v>159</v>
      </c>
      <c r="I479" s="36"/>
      <c r="J479" s="35"/>
      <c r="K479" s="37"/>
      <c r="L479" s="35"/>
      <c r="M479" s="35" t="s">
        <v>53</v>
      </c>
      <c r="N479" s="35" t="s">
        <v>56</v>
      </c>
      <c r="O479" s="35"/>
      <c r="P479" s="35"/>
      <c r="Q479" s="35"/>
      <c r="S479" s="35"/>
      <c r="T479" s="38"/>
      <c r="AA479" s="38"/>
      <c r="AB479" s="29"/>
      <c r="AC479" s="29"/>
      <c r="AD479" s="29"/>
      <c r="AE479" s="29"/>
      <c r="AF479" s="29"/>
      <c r="AG479" s="29"/>
      <c r="AH479" s="29"/>
      <c r="AI479" s="29"/>
      <c r="AJ479" s="29"/>
      <c r="AK479" s="29"/>
      <c r="AL479" s="29"/>
      <c r="AM479" s="29"/>
      <c r="AN479" s="29"/>
      <c r="AO479" s="29"/>
      <c r="AP479" s="29"/>
      <c r="AQ479" s="29"/>
      <c r="AR479" s="29"/>
      <c r="AS479" s="33"/>
      <c r="AT479" s="33"/>
      <c r="AU479" s="33"/>
      <c r="AV479" s="33"/>
      <c r="AW479" s="34"/>
      <c r="AX479" s="34"/>
      <c r="AY479" s="34"/>
      <c r="AZ479" s="34"/>
      <c r="BA479" s="34"/>
      <c r="BB479" s="34"/>
      <c r="BC479" s="34"/>
      <c r="BD479" s="34"/>
      <c r="BE479" s="34"/>
      <c r="BF479" s="34"/>
      <c r="BG479" s="29"/>
      <c r="BH479" s="29"/>
      <c r="BI479" s="29"/>
      <c r="BJ479" s="33"/>
      <c r="BK479" s="33"/>
      <c r="BL479" s="33"/>
      <c r="BM479" s="29"/>
    </row>
    <row r="480" customFormat="false" ht="20.1" hidden="false" customHeight="true" outlineLevel="0" collapsed="false">
      <c r="A480" s="35"/>
      <c r="B480" s="35"/>
      <c r="E480" s="35"/>
      <c r="F480" s="35"/>
      <c r="G480" s="35"/>
      <c r="H480" s="35"/>
      <c r="I480" s="36"/>
      <c r="J480" s="35" t="s">
        <v>79</v>
      </c>
      <c r="K480" s="37"/>
      <c r="L480" s="35" t="n">
        <v>0</v>
      </c>
      <c r="M480" s="35"/>
      <c r="N480" s="35"/>
      <c r="O480" s="35" t="s">
        <v>54</v>
      </c>
      <c r="P480" s="35" t="s">
        <v>54</v>
      </c>
      <c r="Q480" s="35" t="s">
        <v>53</v>
      </c>
      <c r="T480" s="38" t="s">
        <v>60</v>
      </c>
      <c r="AA480" s="38"/>
    </row>
    <row r="481" customFormat="false" ht="20.1" hidden="false" customHeight="true" outlineLevel="0" collapsed="false">
      <c r="A481" s="35"/>
      <c r="B481" s="35"/>
      <c r="E481" s="35" t="s">
        <v>160</v>
      </c>
      <c r="F481" s="35" t="s">
        <v>486</v>
      </c>
      <c r="G481" s="35"/>
      <c r="H481" s="35" t="s">
        <v>258</v>
      </c>
      <c r="I481" s="36"/>
      <c r="J481" s="35"/>
      <c r="K481" s="37"/>
      <c r="L481" s="35"/>
      <c r="M481" s="35" t="s">
        <v>53</v>
      </c>
      <c r="N481" s="35" t="s">
        <v>56</v>
      </c>
      <c r="O481" s="35"/>
      <c r="P481" s="35"/>
      <c r="Q481" s="35"/>
      <c r="T481" s="38"/>
      <c r="AA481" s="38"/>
    </row>
    <row r="482" customFormat="false" ht="20.1" hidden="false" customHeight="true" outlineLevel="0" collapsed="false">
      <c r="A482" s="35"/>
      <c r="B482" s="35"/>
      <c r="E482" s="35"/>
      <c r="F482" s="35"/>
      <c r="G482" s="35"/>
      <c r="H482" s="35"/>
      <c r="I482" s="36"/>
      <c r="J482" s="35" t="s">
        <v>82</v>
      </c>
      <c r="K482" s="37"/>
      <c r="L482" s="35" t="n">
        <v>2</v>
      </c>
      <c r="M482" s="35"/>
      <c r="N482" s="35"/>
      <c r="O482" s="35" t="s">
        <v>54</v>
      </c>
      <c r="P482" s="35" t="s">
        <v>54</v>
      </c>
      <c r="Q482" s="35" t="s">
        <v>53</v>
      </c>
      <c r="T482" s="38" t="s">
        <v>60</v>
      </c>
      <c r="AA482" s="38"/>
    </row>
    <row r="483" customFormat="false" ht="20.1" hidden="false" customHeight="true" outlineLevel="0" collapsed="false">
      <c r="A483" s="35"/>
      <c r="B483" s="35"/>
      <c r="E483" s="35" t="s">
        <v>163</v>
      </c>
      <c r="F483" s="35" t="s">
        <v>487</v>
      </c>
      <c r="G483" s="35"/>
      <c r="H483" s="35" t="s">
        <v>213</v>
      </c>
      <c r="I483" s="36"/>
      <c r="J483" s="35"/>
      <c r="K483" s="37"/>
      <c r="L483" s="35"/>
      <c r="M483" s="35" t="s">
        <v>53</v>
      </c>
      <c r="N483" s="35" t="s">
        <v>56</v>
      </c>
      <c r="O483" s="35"/>
      <c r="P483" s="35"/>
      <c r="Q483" s="35"/>
      <c r="T483" s="38"/>
      <c r="AA483" s="38"/>
    </row>
    <row r="484" customFormat="false" ht="20.1" hidden="false" customHeight="true" outlineLevel="0" collapsed="false">
      <c r="A484" s="35"/>
      <c r="B484" s="35"/>
      <c r="E484" s="35"/>
      <c r="F484" s="35"/>
      <c r="G484" s="35"/>
      <c r="H484" s="35"/>
      <c r="I484" s="36"/>
      <c r="J484" s="35" t="s">
        <v>82</v>
      </c>
      <c r="K484" s="37"/>
      <c r="L484" s="35" t="n">
        <v>2</v>
      </c>
      <c r="M484" s="35"/>
      <c r="N484" s="35"/>
      <c r="O484" s="35" t="s">
        <v>54</v>
      </c>
      <c r="P484" s="35" t="s">
        <v>54</v>
      </c>
      <c r="Q484" s="35" t="s">
        <v>53</v>
      </c>
      <c r="T484" s="38" t="s">
        <v>60</v>
      </c>
      <c r="AA484" s="38"/>
    </row>
    <row r="485" customFormat="false" ht="20.1" hidden="false" customHeight="true" outlineLevel="0" collapsed="false">
      <c r="A485" s="44" t="s">
        <v>488</v>
      </c>
      <c r="B485" s="41"/>
      <c r="C485" s="29"/>
      <c r="D485" s="29"/>
      <c r="E485" s="41"/>
      <c r="F485" s="41"/>
      <c r="G485" s="41"/>
      <c r="H485" s="41"/>
      <c r="I485" s="31"/>
      <c r="J485" s="41"/>
      <c r="K485" s="31"/>
      <c r="L485" s="45"/>
      <c r="M485" s="41"/>
      <c r="N485" s="41"/>
      <c r="O485" s="41"/>
      <c r="P485" s="41"/>
      <c r="Q485" s="41"/>
      <c r="R485" s="29"/>
      <c r="S485" s="31"/>
      <c r="T485" s="29"/>
      <c r="U485" s="29"/>
      <c r="V485" s="29"/>
      <c r="W485" s="29"/>
      <c r="X485" s="29"/>
      <c r="Y485" s="29"/>
      <c r="Z485" s="29"/>
      <c r="AA485" s="29"/>
    </row>
    <row r="486" customFormat="false" ht="20.1" hidden="false" customHeight="true" outlineLevel="0" collapsed="false">
      <c r="A486" s="49"/>
      <c r="B486" s="50"/>
      <c r="C486" s="46" t="s">
        <v>489</v>
      </c>
      <c r="D486" s="46" t="s">
        <v>490</v>
      </c>
      <c r="E486" s="50"/>
      <c r="F486" s="50"/>
      <c r="G486" s="50"/>
      <c r="H486" s="50" t="s">
        <v>491</v>
      </c>
      <c r="I486" s="51"/>
      <c r="J486" s="50"/>
      <c r="K486" s="51"/>
      <c r="L486" s="52"/>
      <c r="M486" s="50"/>
      <c r="N486" s="50"/>
      <c r="O486" s="50"/>
      <c r="P486" s="50"/>
      <c r="Q486" s="50"/>
      <c r="R486" s="46"/>
      <c r="S486" s="51"/>
      <c r="T486" s="46"/>
      <c r="U486" s="46"/>
      <c r="V486" s="46"/>
      <c r="W486" s="46"/>
      <c r="X486" s="46"/>
      <c r="Y486" s="46"/>
      <c r="Z486" s="46"/>
      <c r="AA486" s="46"/>
    </row>
    <row r="487" customFormat="false" ht="20.1" hidden="false" customHeight="true" outlineLevel="0" collapsed="false">
      <c r="A487" s="35"/>
      <c r="B487" s="35"/>
      <c r="E487" s="35"/>
      <c r="F487" s="35"/>
      <c r="G487" s="35"/>
      <c r="H487" s="35"/>
      <c r="I487" s="19"/>
      <c r="J487" s="35" t="s">
        <v>73</v>
      </c>
      <c r="L487" s="39"/>
      <c r="M487" s="35"/>
      <c r="N487" s="35"/>
      <c r="O487" s="35" t="s">
        <v>53</v>
      </c>
      <c r="P487" s="35" t="s">
        <v>53</v>
      </c>
      <c r="Q487" s="35"/>
      <c r="T487" s="38" t="s">
        <v>60</v>
      </c>
      <c r="AA487" s="38" t="s">
        <v>61</v>
      </c>
    </row>
    <row r="488" customFormat="false" ht="20.1" hidden="false" customHeight="true" outlineLevel="0" collapsed="false">
      <c r="A488" s="44" t="s">
        <v>492</v>
      </c>
      <c r="B488" s="41"/>
      <c r="C488" s="29"/>
      <c r="D488" s="29"/>
      <c r="E488" s="41"/>
      <c r="F488" s="41"/>
      <c r="G488" s="41"/>
      <c r="H488" s="41"/>
      <c r="I488" s="31"/>
      <c r="J488" s="41"/>
      <c r="K488" s="31"/>
      <c r="L488" s="45"/>
      <c r="M488" s="41"/>
      <c r="N488" s="41"/>
      <c r="O488" s="41"/>
      <c r="P488" s="41"/>
      <c r="Q488" s="41"/>
      <c r="R488" s="29"/>
      <c r="S488" s="31"/>
      <c r="T488" s="29"/>
      <c r="U488" s="29"/>
      <c r="V488" s="29"/>
      <c r="W488" s="29"/>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33"/>
      <c r="AT488" s="33"/>
      <c r="AU488" s="33"/>
      <c r="AV488" s="33"/>
      <c r="AW488" s="34"/>
      <c r="AX488" s="34"/>
      <c r="AY488" s="34"/>
      <c r="AZ488" s="34"/>
      <c r="BA488" s="34"/>
      <c r="BB488" s="34"/>
      <c r="BC488" s="34"/>
      <c r="BD488" s="34"/>
      <c r="BE488" s="34"/>
      <c r="BF488" s="34"/>
      <c r="BG488" s="29"/>
      <c r="BH488" s="29"/>
      <c r="BI488" s="29"/>
      <c r="BJ488" s="33"/>
      <c r="BK488" s="33"/>
      <c r="BL488" s="33"/>
      <c r="BM488" s="29"/>
    </row>
    <row r="489" customFormat="false" ht="20.1" hidden="false" customHeight="true" outlineLevel="0" collapsed="false">
      <c r="A489" s="35"/>
      <c r="B489" s="35"/>
      <c r="E489" s="35" t="s">
        <v>493</v>
      </c>
      <c r="F489" s="35" t="s">
        <v>494</v>
      </c>
      <c r="G489" s="35" t="s">
        <v>493</v>
      </c>
      <c r="H489" s="35" t="s">
        <v>495</v>
      </c>
      <c r="I489" s="19"/>
      <c r="J489" s="35"/>
      <c r="L489" s="35"/>
      <c r="M489" s="35" t="s">
        <v>54</v>
      </c>
      <c r="N489" s="35" t="s">
        <v>56</v>
      </c>
      <c r="O489" s="35"/>
      <c r="P489" s="35"/>
      <c r="Q489" s="35"/>
      <c r="T489" s="38"/>
      <c r="AA489" s="38"/>
    </row>
    <row r="490" customFormat="false" ht="20.1" hidden="false" customHeight="true" outlineLevel="0" collapsed="false">
      <c r="A490" s="35"/>
      <c r="B490" s="35"/>
      <c r="E490" s="35"/>
      <c r="F490" s="35"/>
      <c r="G490" s="35"/>
      <c r="H490" s="35"/>
      <c r="I490" s="19"/>
      <c r="J490" s="35" t="s">
        <v>73</v>
      </c>
      <c r="L490" s="35" t="n">
        <v>0</v>
      </c>
      <c r="M490" s="35"/>
      <c r="N490" s="35"/>
      <c r="O490" s="35" t="s">
        <v>53</v>
      </c>
      <c r="P490" s="35" t="s">
        <v>53</v>
      </c>
      <c r="Q490" s="35" t="s">
        <v>53</v>
      </c>
      <c r="T490" s="38" t="s">
        <v>60</v>
      </c>
      <c r="AA490" s="38" t="s">
        <v>61</v>
      </c>
    </row>
    <row r="491" customFormat="false" ht="20.1" hidden="false" customHeight="true" outlineLevel="0" collapsed="false">
      <c r="A491" s="35"/>
      <c r="B491" s="35"/>
      <c r="E491" s="35" t="s">
        <v>496</v>
      </c>
      <c r="F491" s="35" t="s">
        <v>497</v>
      </c>
      <c r="G491" s="35" t="s">
        <v>105</v>
      </c>
      <c r="H491" s="35" t="s">
        <v>498</v>
      </c>
      <c r="I491" s="19"/>
      <c r="J491" s="35"/>
      <c r="L491" s="35"/>
      <c r="M491" s="35" t="s">
        <v>54</v>
      </c>
      <c r="N491" s="35" t="s">
        <v>56</v>
      </c>
      <c r="O491" s="35"/>
      <c r="P491" s="35"/>
      <c r="Q491" s="35"/>
      <c r="T491" s="38"/>
      <c r="AA491" s="38"/>
      <c r="AB491" s="29"/>
      <c r="AC491" s="29"/>
      <c r="AD491" s="29"/>
      <c r="AE491" s="29"/>
      <c r="AF491" s="29"/>
      <c r="AG491" s="29"/>
      <c r="AH491" s="29"/>
      <c r="AI491" s="29"/>
      <c r="AJ491" s="29"/>
      <c r="AK491" s="29"/>
      <c r="AL491" s="29"/>
      <c r="AM491" s="29"/>
      <c r="AN491" s="29"/>
      <c r="AO491" s="29"/>
      <c r="AP491" s="29"/>
      <c r="AQ491" s="29"/>
      <c r="AR491" s="29"/>
      <c r="AS491" s="33"/>
      <c r="AT491" s="33"/>
      <c r="AU491" s="33"/>
      <c r="AV491" s="33"/>
      <c r="AW491" s="34"/>
      <c r="AX491" s="34"/>
      <c r="AY491" s="34"/>
      <c r="AZ491" s="34"/>
      <c r="BA491" s="34"/>
      <c r="BB491" s="34"/>
      <c r="BC491" s="34"/>
      <c r="BD491" s="34"/>
      <c r="BE491" s="34"/>
      <c r="BF491" s="34"/>
      <c r="BG491" s="29"/>
      <c r="BH491" s="29"/>
      <c r="BI491" s="29"/>
      <c r="BJ491" s="33"/>
      <c r="BK491" s="33"/>
      <c r="BL491" s="33"/>
      <c r="BM491" s="29"/>
      <c r="BN491" s="29"/>
    </row>
    <row r="492" customFormat="false" ht="20.1" hidden="false" customHeight="true" outlineLevel="0" collapsed="false">
      <c r="A492" s="35"/>
      <c r="B492" s="35"/>
      <c r="E492" s="35"/>
      <c r="F492" s="35"/>
      <c r="G492" s="35"/>
      <c r="H492" s="35"/>
      <c r="I492" s="19"/>
      <c r="J492" s="35" t="s">
        <v>73</v>
      </c>
      <c r="L492" s="35" t="n">
        <v>0</v>
      </c>
      <c r="M492" s="35"/>
      <c r="N492" s="35"/>
      <c r="O492" s="35" t="s">
        <v>53</v>
      </c>
      <c r="P492" s="35" t="s">
        <v>53</v>
      </c>
      <c r="Q492" s="35" t="s">
        <v>53</v>
      </c>
      <c r="T492" s="38" t="s">
        <v>60</v>
      </c>
      <c r="AA492" s="38" t="s">
        <v>61</v>
      </c>
    </row>
    <row r="493" customFormat="false" ht="20.1" hidden="false" customHeight="true" outlineLevel="0" collapsed="false">
      <c r="A493" s="35"/>
      <c r="B493" s="35"/>
      <c r="E493" s="35" t="s">
        <v>499</v>
      </c>
      <c r="F493" s="35" t="s">
        <v>500</v>
      </c>
      <c r="G493" s="35" t="s">
        <v>108</v>
      </c>
      <c r="H493" s="35" t="s">
        <v>501</v>
      </c>
      <c r="I493" s="19"/>
      <c r="J493" s="35"/>
      <c r="L493" s="35"/>
      <c r="M493" s="35" t="s">
        <v>54</v>
      </c>
      <c r="N493" s="35" t="s">
        <v>56</v>
      </c>
      <c r="O493" s="35"/>
      <c r="P493" s="35"/>
      <c r="Q493" s="35"/>
      <c r="T493" s="38"/>
      <c r="AA493" s="38"/>
    </row>
    <row r="494" customFormat="false" ht="20.1" hidden="false" customHeight="true" outlineLevel="0" collapsed="false">
      <c r="A494" s="35"/>
      <c r="B494" s="35"/>
      <c r="E494" s="35"/>
      <c r="F494" s="35"/>
      <c r="G494" s="35"/>
      <c r="H494" s="35"/>
      <c r="I494" s="19"/>
      <c r="J494" s="35" t="s">
        <v>73</v>
      </c>
      <c r="L494" s="35" t="n">
        <v>1</v>
      </c>
      <c r="M494" s="35"/>
      <c r="N494" s="35"/>
      <c r="O494" s="35" t="s">
        <v>53</v>
      </c>
      <c r="P494" s="35" t="s">
        <v>53</v>
      </c>
      <c r="Q494" s="35" t="s">
        <v>53</v>
      </c>
      <c r="T494" s="38" t="s">
        <v>60</v>
      </c>
      <c r="AA494" s="38" t="s">
        <v>61</v>
      </c>
    </row>
    <row r="495" customFormat="false" ht="20.1" hidden="false" customHeight="true" outlineLevel="0" collapsed="false">
      <c r="A495" s="35"/>
      <c r="B495" s="35"/>
      <c r="E495" s="35" t="s">
        <v>502</v>
      </c>
      <c r="F495" s="35" t="s">
        <v>503</v>
      </c>
      <c r="G495" s="35" t="s">
        <v>111</v>
      </c>
      <c r="H495" s="35" t="s">
        <v>504</v>
      </c>
      <c r="I495" s="19"/>
      <c r="J495" s="35"/>
      <c r="L495" s="35"/>
      <c r="M495" s="35" t="s">
        <v>54</v>
      </c>
      <c r="N495" s="35" t="s">
        <v>56</v>
      </c>
      <c r="O495" s="35"/>
      <c r="P495" s="35"/>
      <c r="Q495" s="35"/>
      <c r="T495" s="38"/>
      <c r="AA495" s="38"/>
    </row>
    <row r="496" customFormat="false" ht="20.1" hidden="false" customHeight="true" outlineLevel="0" collapsed="false">
      <c r="A496" s="35"/>
      <c r="B496" s="35"/>
      <c r="E496" s="35"/>
      <c r="F496" s="35"/>
      <c r="G496" s="35"/>
      <c r="H496" s="35"/>
      <c r="I496" s="19"/>
      <c r="J496" s="35" t="s">
        <v>73</v>
      </c>
      <c r="L496" s="35" t="n">
        <v>7</v>
      </c>
      <c r="M496" s="35"/>
      <c r="N496" s="35"/>
      <c r="O496" s="35" t="s">
        <v>53</v>
      </c>
      <c r="P496" s="35" t="s">
        <v>53</v>
      </c>
      <c r="Q496" s="35" t="s">
        <v>53</v>
      </c>
      <c r="T496" s="38" t="s">
        <v>60</v>
      </c>
      <c r="AA496" s="38" t="s">
        <v>61</v>
      </c>
    </row>
    <row r="497" customFormat="false" ht="20.1" hidden="false" customHeight="true" outlineLevel="0" collapsed="false">
      <c r="A497" s="35"/>
      <c r="B497" s="35"/>
      <c r="E497" s="35" t="s">
        <v>505</v>
      </c>
      <c r="F497" s="35" t="s">
        <v>506</v>
      </c>
      <c r="G497" s="35" t="s">
        <v>160</v>
      </c>
      <c r="H497" s="35" t="s">
        <v>507</v>
      </c>
      <c r="I497" s="36"/>
      <c r="J497" s="35"/>
      <c r="K497" s="37"/>
      <c r="L497" s="35"/>
      <c r="M497" s="35" t="s">
        <v>54</v>
      </c>
      <c r="N497" s="35" t="s">
        <v>56</v>
      </c>
      <c r="O497" s="35"/>
      <c r="P497" s="35"/>
      <c r="Q497" s="35"/>
      <c r="T497" s="38"/>
      <c r="AA497" s="38"/>
    </row>
    <row r="498" customFormat="false" ht="20.1" hidden="false" customHeight="true" outlineLevel="0" collapsed="false">
      <c r="A498" s="35"/>
      <c r="B498" s="35"/>
      <c r="E498" s="35"/>
      <c r="F498" s="35"/>
      <c r="G498" s="35"/>
      <c r="H498" s="35"/>
      <c r="I498" s="36"/>
      <c r="J498" s="35" t="s">
        <v>82</v>
      </c>
      <c r="K498" s="37"/>
      <c r="L498" s="35" t="n">
        <v>2</v>
      </c>
      <c r="M498" s="35"/>
      <c r="N498" s="35"/>
      <c r="O498" s="35" t="s">
        <v>53</v>
      </c>
      <c r="P498" s="35" t="s">
        <v>53</v>
      </c>
      <c r="Q498" s="35" t="s">
        <v>53</v>
      </c>
      <c r="T498" s="38" t="s">
        <v>60</v>
      </c>
      <c r="AA498" s="38" t="s">
        <v>61</v>
      </c>
    </row>
    <row r="499" customFormat="false" ht="20.1" hidden="false" customHeight="true" outlineLevel="0" collapsed="false">
      <c r="A499" s="35"/>
      <c r="B499" s="35"/>
      <c r="E499" s="35" t="s">
        <v>508</v>
      </c>
      <c r="F499" s="35" t="s">
        <v>509</v>
      </c>
      <c r="G499" s="35" t="s">
        <v>163</v>
      </c>
      <c r="H499" s="35" t="s">
        <v>510</v>
      </c>
      <c r="I499" s="36"/>
      <c r="J499" s="35"/>
      <c r="K499" s="37"/>
      <c r="L499" s="35"/>
      <c r="M499" s="35" t="s">
        <v>54</v>
      </c>
      <c r="N499" s="35" t="s">
        <v>56</v>
      </c>
      <c r="O499" s="35"/>
      <c r="P499" s="35"/>
      <c r="Q499" s="35"/>
      <c r="T499" s="38"/>
      <c r="AA499" s="38"/>
    </row>
    <row r="500" customFormat="false" ht="20.1" hidden="false" customHeight="true" outlineLevel="0" collapsed="false">
      <c r="A500" s="35"/>
      <c r="B500" s="35"/>
      <c r="E500" s="35"/>
      <c r="F500" s="35"/>
      <c r="G500" s="35"/>
      <c r="H500" s="35"/>
      <c r="I500" s="36"/>
      <c r="J500" s="35" t="s">
        <v>82</v>
      </c>
      <c r="K500" s="37"/>
      <c r="L500" s="35" t="n">
        <v>2</v>
      </c>
      <c r="M500" s="35"/>
      <c r="N500" s="35"/>
      <c r="O500" s="35" t="s">
        <v>53</v>
      </c>
      <c r="P500" s="35" t="s">
        <v>53</v>
      </c>
      <c r="Q500" s="35" t="s">
        <v>53</v>
      </c>
      <c r="T500" s="38" t="s">
        <v>60</v>
      </c>
      <c r="AA500" s="38" t="s">
        <v>61</v>
      </c>
    </row>
    <row r="501" customFormat="false" ht="20.1" hidden="false" customHeight="true" outlineLevel="0" collapsed="false">
      <c r="A501" s="35"/>
      <c r="B501" s="35"/>
      <c r="E501" s="35" t="s">
        <v>511</v>
      </c>
      <c r="F501" s="35" t="s">
        <v>512</v>
      </c>
      <c r="G501" s="35" t="s">
        <v>513</v>
      </c>
      <c r="H501" s="35" t="s">
        <v>514</v>
      </c>
      <c r="I501" s="19"/>
      <c r="J501" s="35"/>
      <c r="L501" s="35"/>
      <c r="M501" s="35" t="s">
        <v>54</v>
      </c>
      <c r="N501" s="35" t="s">
        <v>56</v>
      </c>
      <c r="O501" s="35"/>
      <c r="P501" s="35"/>
      <c r="Q501" s="35"/>
      <c r="T501" s="38"/>
      <c r="AA501" s="38"/>
    </row>
    <row r="502" customFormat="false" ht="20.1" hidden="false" customHeight="true" outlineLevel="0" collapsed="false">
      <c r="A502" s="35"/>
      <c r="B502" s="35"/>
      <c r="E502" s="35"/>
      <c r="F502" s="35"/>
      <c r="G502" s="35"/>
      <c r="H502" s="35"/>
      <c r="I502" s="19"/>
      <c r="J502" s="35" t="s">
        <v>73</v>
      </c>
      <c r="L502" s="35" t="n">
        <v>1</v>
      </c>
      <c r="M502" s="35"/>
      <c r="N502" s="35"/>
      <c r="O502" s="35" t="s">
        <v>53</v>
      </c>
      <c r="P502" s="35" t="s">
        <v>53</v>
      </c>
      <c r="Q502" s="35" t="s">
        <v>53</v>
      </c>
      <c r="T502" s="38" t="s">
        <v>60</v>
      </c>
      <c r="AA502" s="38" t="s">
        <v>61</v>
      </c>
    </row>
    <row r="503" customFormat="false" ht="20.1" hidden="false" customHeight="true" outlineLevel="0" collapsed="false">
      <c r="A503" s="35"/>
      <c r="B503" s="35"/>
      <c r="E503" s="35" t="s">
        <v>515</v>
      </c>
      <c r="F503" s="35" t="s">
        <v>516</v>
      </c>
      <c r="G503" s="35" t="s">
        <v>517</v>
      </c>
      <c r="H503" s="35" t="s">
        <v>518</v>
      </c>
      <c r="I503" s="19"/>
      <c r="J503" s="35"/>
      <c r="L503" s="35"/>
      <c r="M503" s="35" t="s">
        <v>54</v>
      </c>
      <c r="N503" s="35" t="s">
        <v>56</v>
      </c>
      <c r="O503" s="35"/>
      <c r="P503" s="35"/>
      <c r="Q503" s="35"/>
      <c r="T503" s="38"/>
      <c r="AA503" s="38"/>
    </row>
    <row r="504" customFormat="false" ht="20.1" hidden="false" customHeight="true" outlineLevel="0" collapsed="false">
      <c r="A504" s="35"/>
      <c r="B504" s="35"/>
      <c r="E504" s="35"/>
      <c r="F504" s="35"/>
      <c r="G504" s="35"/>
      <c r="H504" s="35"/>
      <c r="I504" s="19"/>
      <c r="J504" s="35" t="s">
        <v>73</v>
      </c>
      <c r="L504" s="35" t="n">
        <v>1</v>
      </c>
      <c r="M504" s="35"/>
      <c r="N504" s="35"/>
      <c r="O504" s="35" t="s">
        <v>53</v>
      </c>
      <c r="P504" s="35" t="s">
        <v>53</v>
      </c>
      <c r="Q504" s="35" t="s">
        <v>53</v>
      </c>
      <c r="T504" s="38" t="s">
        <v>60</v>
      </c>
      <c r="AA504" s="38" t="s">
        <v>61</v>
      </c>
    </row>
    <row r="506" customFormat="false" ht="20.1" hidden="false" customHeight="true" outlineLevel="0" collapsed="false">
      <c r="A506" s="53" t="s">
        <v>519</v>
      </c>
      <c r="B506" s="29"/>
      <c r="C506" s="29"/>
      <c r="D506" s="29"/>
      <c r="E506" s="29"/>
      <c r="F506" s="29"/>
      <c r="G506" s="29"/>
      <c r="H506" s="33"/>
      <c r="I506" s="33"/>
      <c r="J506" s="31"/>
      <c r="K506" s="31"/>
      <c r="L506" s="54"/>
      <c r="M506" s="29"/>
      <c r="N506" s="33"/>
      <c r="O506" s="33"/>
      <c r="P506" s="33"/>
      <c r="Q506" s="31"/>
      <c r="R506" s="29"/>
      <c r="S506" s="31"/>
      <c r="T506" s="29"/>
      <c r="U506" s="29"/>
      <c r="V506" s="29"/>
      <c r="W506" s="29"/>
      <c r="X506" s="29"/>
      <c r="Y506" s="29"/>
      <c r="Z506" s="29"/>
      <c r="AA506" s="29"/>
    </row>
    <row r="507" customFormat="false" ht="20.1" hidden="false" customHeight="true" outlineLevel="0" collapsed="false">
      <c r="A507" s="35"/>
      <c r="B507" s="35"/>
      <c r="E507" s="35" t="s">
        <v>520</v>
      </c>
      <c r="F507" s="35" t="s">
        <v>521</v>
      </c>
      <c r="G507" s="35"/>
      <c r="H507" s="35" t="s">
        <v>522</v>
      </c>
      <c r="I507" s="19"/>
      <c r="J507" s="35"/>
      <c r="L507" s="35"/>
      <c r="M507" s="35" t="s">
        <v>54</v>
      </c>
      <c r="N507" s="35" t="s">
        <v>59</v>
      </c>
      <c r="O507" s="35"/>
      <c r="P507" s="35"/>
      <c r="Q507" s="35"/>
      <c r="T507" s="38"/>
      <c r="AA507" s="38"/>
    </row>
    <row r="508" customFormat="false" ht="20.1" hidden="false" customHeight="true" outlineLevel="0" collapsed="false">
      <c r="A508" s="35"/>
      <c r="B508" s="35"/>
      <c r="E508" s="35"/>
      <c r="F508" s="35"/>
      <c r="G508" s="35"/>
      <c r="H508" s="35"/>
      <c r="I508" s="19"/>
      <c r="J508" s="35" t="s">
        <v>73</v>
      </c>
      <c r="L508" s="39" t="s">
        <v>93</v>
      </c>
      <c r="M508" s="35"/>
      <c r="N508" s="35"/>
      <c r="O508" s="35" t="s">
        <v>53</v>
      </c>
      <c r="P508" s="35" t="s">
        <v>53</v>
      </c>
      <c r="Q508" s="35" t="s">
        <v>54</v>
      </c>
      <c r="T508" s="38" t="s">
        <v>60</v>
      </c>
      <c r="AA508" s="38" t="s">
        <v>61</v>
      </c>
    </row>
    <row r="509" customFormat="false" ht="20.1" hidden="false" customHeight="true" outlineLevel="0" collapsed="false">
      <c r="A509" s="35"/>
      <c r="B509" s="35"/>
      <c r="E509" s="35" t="s">
        <v>523</v>
      </c>
      <c r="F509" s="35" t="s">
        <v>524</v>
      </c>
      <c r="G509" s="35"/>
      <c r="H509" s="35" t="s">
        <v>525</v>
      </c>
      <c r="I509" s="19"/>
      <c r="J509" s="35"/>
      <c r="L509" s="35"/>
      <c r="M509" s="35" t="s">
        <v>54</v>
      </c>
      <c r="N509" s="35" t="s">
        <v>56</v>
      </c>
      <c r="O509" s="35"/>
      <c r="P509" s="35"/>
      <c r="Q509" s="35"/>
      <c r="T509" s="38"/>
      <c r="AA509" s="38"/>
    </row>
    <row r="510" customFormat="false" ht="20.1" hidden="false" customHeight="true" outlineLevel="0" collapsed="false">
      <c r="A510" s="35"/>
      <c r="B510" s="35"/>
      <c r="E510" s="35"/>
      <c r="F510" s="35"/>
      <c r="G510" s="35"/>
      <c r="H510" s="35"/>
      <c r="I510" s="19"/>
      <c r="J510" s="35" t="s">
        <v>81</v>
      </c>
      <c r="L510" s="36" t="n">
        <v>-1</v>
      </c>
      <c r="M510" s="35"/>
      <c r="N510" s="35"/>
      <c r="O510" s="35" t="s">
        <v>53</v>
      </c>
      <c r="P510" s="35" t="s">
        <v>53</v>
      </c>
      <c r="Q510" s="35" t="s">
        <v>54</v>
      </c>
      <c r="T510" s="38" t="s">
        <v>60</v>
      </c>
      <c r="AA510" s="38" t="s">
        <v>61</v>
      </c>
    </row>
    <row r="511" customFormat="false" ht="20.1" hidden="false" customHeight="true" outlineLevel="0" collapsed="false">
      <c r="A511" s="35"/>
      <c r="B511" s="35"/>
      <c r="E511" s="35" t="s">
        <v>526</v>
      </c>
      <c r="F511" s="35" t="s">
        <v>527</v>
      </c>
      <c r="G511" s="35"/>
      <c r="H511" s="35" t="s">
        <v>528</v>
      </c>
      <c r="I511" s="19"/>
      <c r="J511" s="35"/>
      <c r="L511" s="35"/>
      <c r="M511" s="35" t="s">
        <v>54</v>
      </c>
      <c r="N511" s="35" t="s">
        <v>56</v>
      </c>
      <c r="O511" s="35"/>
      <c r="P511" s="35"/>
      <c r="Q511" s="35"/>
      <c r="T511" s="38"/>
      <c r="AA511" s="38"/>
    </row>
    <row r="512" customFormat="false" ht="20.1" hidden="false" customHeight="true" outlineLevel="0" collapsed="false">
      <c r="A512" s="35"/>
      <c r="B512" s="35"/>
      <c r="E512" s="35"/>
      <c r="F512" s="35"/>
      <c r="G512" s="35"/>
      <c r="H512" s="35"/>
      <c r="I512" s="19"/>
      <c r="J512" s="35" t="s">
        <v>81</v>
      </c>
      <c r="L512" s="36" t="n">
        <v>-1</v>
      </c>
      <c r="M512" s="35"/>
      <c r="N512" s="35"/>
      <c r="O512" s="35" t="s">
        <v>53</v>
      </c>
      <c r="P512" s="35" t="s">
        <v>53</v>
      </c>
      <c r="Q512" s="35" t="s">
        <v>54</v>
      </c>
      <c r="T512" s="38" t="s">
        <v>60</v>
      </c>
      <c r="AA512" s="38" t="s">
        <v>61</v>
      </c>
    </row>
    <row r="513" customFormat="false" ht="20.1" hidden="false" customHeight="true" outlineLevel="0" collapsed="false">
      <c r="A513" s="35"/>
      <c r="B513" s="35"/>
      <c r="E513" s="35" t="s">
        <v>529</v>
      </c>
      <c r="F513" s="35" t="s">
        <v>530</v>
      </c>
      <c r="G513" s="35"/>
      <c r="H513" s="35" t="s">
        <v>531</v>
      </c>
      <c r="I513" s="19"/>
      <c r="J513" s="35"/>
      <c r="L513" s="35"/>
      <c r="M513" s="35" t="s">
        <v>54</v>
      </c>
      <c r="N513" s="35" t="s">
        <v>56</v>
      </c>
      <c r="O513" s="35"/>
      <c r="P513" s="35"/>
      <c r="Q513" s="35"/>
      <c r="T513" s="38"/>
      <c r="AA513" s="38"/>
    </row>
    <row r="514" customFormat="false" ht="20.1" hidden="false" customHeight="true" outlineLevel="0" collapsed="false">
      <c r="A514" s="35"/>
      <c r="B514" s="35"/>
      <c r="E514" s="35"/>
      <c r="F514" s="35"/>
      <c r="G514" s="35"/>
      <c r="H514" s="35"/>
      <c r="I514" s="19"/>
      <c r="J514" s="35" t="s">
        <v>81</v>
      </c>
      <c r="L514" s="36" t="n">
        <v>-1</v>
      </c>
      <c r="M514" s="35"/>
      <c r="N514" s="35"/>
      <c r="O514" s="35" t="s">
        <v>53</v>
      </c>
      <c r="P514" s="35" t="s">
        <v>53</v>
      </c>
      <c r="Q514" s="35" t="s">
        <v>54</v>
      </c>
      <c r="T514" s="38" t="s">
        <v>60</v>
      </c>
      <c r="AA514" s="38" t="s">
        <v>61</v>
      </c>
    </row>
    <row r="515" customFormat="false" ht="20.1" hidden="false" customHeight="true" outlineLevel="0" collapsed="false">
      <c r="A515" s="53" t="s">
        <v>532</v>
      </c>
      <c r="B515" s="29"/>
      <c r="C515" s="29"/>
      <c r="D515" s="29"/>
      <c r="E515" s="29"/>
      <c r="F515" s="29"/>
      <c r="G515" s="29"/>
      <c r="H515" s="33"/>
      <c r="I515" s="33"/>
      <c r="J515" s="31"/>
      <c r="K515" s="31"/>
      <c r="L515" s="54"/>
      <c r="M515" s="29"/>
      <c r="N515" s="33"/>
      <c r="O515" s="33"/>
      <c r="P515" s="33"/>
      <c r="Q515" s="31"/>
      <c r="R515" s="29"/>
      <c r="S515" s="31"/>
      <c r="T515" s="29"/>
      <c r="U515" s="29"/>
      <c r="V515" s="29"/>
      <c r="W515" s="29"/>
      <c r="X515" s="29"/>
      <c r="Y515" s="29"/>
      <c r="Z515" s="29"/>
      <c r="AA515" s="29"/>
    </row>
    <row r="516" customFormat="false" ht="20.1" hidden="false" customHeight="true" outlineLevel="0" collapsed="false">
      <c r="A516" s="35"/>
      <c r="B516" s="35"/>
      <c r="E516" s="35" t="s">
        <v>533</v>
      </c>
      <c r="F516" s="35" t="s">
        <v>534</v>
      </c>
      <c r="G516" s="35" t="s">
        <v>533</v>
      </c>
      <c r="H516" s="35" t="s">
        <v>535</v>
      </c>
      <c r="I516" s="19"/>
      <c r="J516" s="35"/>
      <c r="L516" s="35"/>
      <c r="M516" s="35" t="s">
        <v>53</v>
      </c>
      <c r="N516" s="35" t="s">
        <v>56</v>
      </c>
      <c r="O516" s="35"/>
      <c r="P516" s="35"/>
      <c r="Q516" s="35"/>
      <c r="T516" s="38"/>
      <c r="AA516" s="38"/>
    </row>
    <row r="517" customFormat="false" ht="20.1" hidden="false" customHeight="true" outlineLevel="0" collapsed="false">
      <c r="A517" s="35"/>
      <c r="B517" s="35"/>
      <c r="E517" s="35"/>
      <c r="F517" s="35"/>
      <c r="G517" s="35"/>
      <c r="H517" s="35"/>
      <c r="I517" s="19"/>
      <c r="J517" s="35" t="s">
        <v>73</v>
      </c>
      <c r="L517" s="35" t="n">
        <v>1</v>
      </c>
      <c r="M517" s="35"/>
      <c r="N517" s="35"/>
      <c r="O517" s="35" t="s">
        <v>54</v>
      </c>
      <c r="P517" s="35" t="s">
        <v>54</v>
      </c>
      <c r="Q517" s="35" t="s">
        <v>53</v>
      </c>
      <c r="T517" s="38" t="s">
        <v>60</v>
      </c>
      <c r="AA517" s="38"/>
    </row>
    <row r="518" customFormat="false" ht="20.1" hidden="false" customHeight="true" outlineLevel="0" collapsed="false">
      <c r="A518" s="35"/>
      <c r="B518" s="35"/>
      <c r="E518" s="35" t="s">
        <v>536</v>
      </c>
      <c r="F518" s="35" t="s">
        <v>537</v>
      </c>
      <c r="G518" s="35"/>
      <c r="H518" s="35" t="s">
        <v>538</v>
      </c>
      <c r="I518" s="19"/>
      <c r="J518" s="35"/>
      <c r="L518" s="35"/>
      <c r="M518" s="35" t="s">
        <v>53</v>
      </c>
      <c r="N518" s="35" t="s">
        <v>56</v>
      </c>
      <c r="O518" s="35"/>
      <c r="P518" s="35"/>
      <c r="Q518" s="35"/>
      <c r="T518" s="38"/>
      <c r="AA518" s="38"/>
    </row>
    <row r="519" customFormat="false" ht="20.1" hidden="false" customHeight="true" outlineLevel="0" collapsed="false">
      <c r="A519" s="35"/>
      <c r="B519" s="35"/>
      <c r="E519" s="35"/>
      <c r="F519" s="35"/>
      <c r="G519" s="35"/>
      <c r="H519" s="35"/>
      <c r="I519" s="19"/>
      <c r="J519" s="35" t="s">
        <v>73</v>
      </c>
      <c r="L519" s="35" t="n">
        <v>0</v>
      </c>
      <c r="M519" s="35"/>
      <c r="N519" s="35"/>
      <c r="O519" s="35" t="s">
        <v>54</v>
      </c>
      <c r="P519" s="35" t="s">
        <v>54</v>
      </c>
      <c r="Q519" s="35" t="s">
        <v>53</v>
      </c>
      <c r="T519" s="38" t="s">
        <v>60</v>
      </c>
      <c r="AA519" s="38"/>
    </row>
    <row r="520" customFormat="false" ht="20.1" hidden="false" customHeight="true" outlineLevel="0" collapsed="false">
      <c r="A520" s="35"/>
      <c r="B520" s="35"/>
      <c r="E520" s="35" t="s">
        <v>539</v>
      </c>
      <c r="F520" s="35" t="s">
        <v>540</v>
      </c>
      <c r="G520" s="35"/>
      <c r="H520" s="35" t="s">
        <v>541</v>
      </c>
      <c r="I520" s="19"/>
      <c r="J520" s="35"/>
      <c r="L520" s="35"/>
      <c r="M520" s="35" t="s">
        <v>53</v>
      </c>
      <c r="N520" s="35" t="s">
        <v>56</v>
      </c>
      <c r="O520" s="35"/>
      <c r="P520" s="35"/>
      <c r="Q520" s="35"/>
      <c r="T520" s="38"/>
      <c r="AA520" s="38"/>
    </row>
    <row r="521" customFormat="false" ht="20.1" hidden="false" customHeight="true" outlineLevel="0" collapsed="false">
      <c r="A521" s="35"/>
      <c r="B521" s="35"/>
      <c r="E521" s="35"/>
      <c r="F521" s="35"/>
      <c r="G521" s="35"/>
      <c r="H521" s="35"/>
      <c r="I521" s="19"/>
      <c r="J521" s="35" t="s">
        <v>73</v>
      </c>
      <c r="L521" s="35" t="n">
        <v>0</v>
      </c>
      <c r="M521" s="35"/>
      <c r="N521" s="35"/>
      <c r="O521" s="35" t="s">
        <v>54</v>
      </c>
      <c r="P521" s="35" t="s">
        <v>54</v>
      </c>
      <c r="Q521" s="35" t="s">
        <v>53</v>
      </c>
      <c r="T521" s="38" t="s">
        <v>60</v>
      </c>
      <c r="AA521" s="38"/>
    </row>
    <row r="522" customFormat="false" ht="20.1" hidden="false" customHeight="true" outlineLevel="0" collapsed="false">
      <c r="A522" s="35"/>
      <c r="B522" s="35"/>
      <c r="E522" s="35" t="s">
        <v>542</v>
      </c>
      <c r="F522" s="35" t="s">
        <v>543</v>
      </c>
      <c r="G522" s="35"/>
      <c r="H522" s="35" t="s">
        <v>544</v>
      </c>
      <c r="I522" s="19"/>
      <c r="J522" s="35"/>
      <c r="L522" s="35"/>
      <c r="M522" s="35" t="s">
        <v>53</v>
      </c>
      <c r="N522" s="35" t="s">
        <v>56</v>
      </c>
      <c r="O522" s="35"/>
      <c r="P522" s="35"/>
      <c r="Q522" s="35"/>
      <c r="T522" s="38"/>
      <c r="AA522" s="38"/>
    </row>
    <row r="523" customFormat="false" ht="20.1" hidden="false" customHeight="true" outlineLevel="0" collapsed="false">
      <c r="A523" s="35"/>
      <c r="B523" s="35"/>
      <c r="E523" s="35"/>
      <c r="F523" s="35"/>
      <c r="G523" s="35"/>
      <c r="H523" s="35"/>
      <c r="I523" s="19"/>
      <c r="J523" s="35" t="s">
        <v>79</v>
      </c>
      <c r="L523" s="35" t="n">
        <v>0</v>
      </c>
      <c r="M523" s="35"/>
      <c r="N523" s="35"/>
      <c r="O523" s="35" t="s">
        <v>54</v>
      </c>
      <c r="P523" s="35" t="s">
        <v>54</v>
      </c>
      <c r="Q523" s="35" t="s">
        <v>53</v>
      </c>
      <c r="T523" s="38" t="s">
        <v>60</v>
      </c>
      <c r="AA523" s="38"/>
    </row>
    <row r="524" customFormat="false" ht="20.1" hidden="false" customHeight="true" outlineLevel="0" collapsed="false">
      <c r="A524" s="55" t="s">
        <v>545</v>
      </c>
      <c r="B524" s="56"/>
      <c r="C524" s="29"/>
      <c r="D524" s="29"/>
      <c r="E524" s="56"/>
      <c r="F524" s="56"/>
      <c r="G524" s="56"/>
      <c r="H524" s="56"/>
      <c r="I524" s="56"/>
      <c r="J524" s="56"/>
      <c r="K524" s="56"/>
      <c r="L524" s="56"/>
      <c r="M524" s="56"/>
      <c r="N524" s="56"/>
      <c r="O524" s="56"/>
      <c r="P524" s="56"/>
      <c r="Q524" s="56"/>
      <c r="R524" s="29"/>
      <c r="S524" s="31"/>
      <c r="T524" s="56"/>
      <c r="U524" s="29"/>
      <c r="V524" s="29"/>
      <c r="W524" s="29"/>
      <c r="X524" s="29"/>
      <c r="Y524" s="29"/>
      <c r="Z524" s="29"/>
      <c r="AA524" s="56"/>
    </row>
    <row r="525" customFormat="false" ht="20.1" hidden="false" customHeight="true" outlineLevel="0" collapsed="false">
      <c r="A525" s="35" t="s">
        <v>546</v>
      </c>
      <c r="B525" s="35" t="s">
        <v>547</v>
      </c>
      <c r="E525" s="35"/>
      <c r="F525" s="35"/>
      <c r="G525" s="35" t="s">
        <v>548</v>
      </c>
      <c r="H525" s="35"/>
      <c r="I525" s="19"/>
      <c r="K525" s="35"/>
      <c r="L525" s="35"/>
      <c r="M525" s="35"/>
      <c r="N525" s="35"/>
      <c r="O525" s="35"/>
      <c r="P525" s="35"/>
      <c r="Q525" s="35"/>
      <c r="T525" s="38"/>
      <c r="AA525" s="38"/>
    </row>
    <row r="526" customFormat="false" ht="20.1" hidden="false" customHeight="true" outlineLevel="0" collapsed="false">
      <c r="A526" s="35"/>
      <c r="B526" s="35"/>
      <c r="E526" s="35"/>
      <c r="F526" s="35"/>
      <c r="G526" s="35"/>
      <c r="H526" s="35"/>
      <c r="I526" s="19"/>
      <c r="J526" s="35" t="s">
        <v>73</v>
      </c>
      <c r="K526" s="35"/>
      <c r="L526" s="35"/>
      <c r="M526" s="35"/>
      <c r="N526" s="35"/>
      <c r="O526" s="35" t="s">
        <v>54</v>
      </c>
      <c r="P526" s="35" t="s">
        <v>54</v>
      </c>
      <c r="Q526" s="35"/>
      <c r="R526" s="0" t="s">
        <v>74</v>
      </c>
      <c r="T526" s="38" t="s">
        <v>60</v>
      </c>
      <c r="AA526" s="38"/>
    </row>
    <row r="527" customFormat="false" ht="20.1" hidden="false" customHeight="true" outlineLevel="0" collapsed="false">
      <c r="A527" s="57" t="s">
        <v>549</v>
      </c>
      <c r="B527" s="41"/>
      <c r="C527" s="29"/>
      <c r="D527" s="29"/>
      <c r="E527" s="41"/>
      <c r="F527" s="41"/>
      <c r="G527" s="41"/>
      <c r="H527" s="41"/>
      <c r="I527" s="31"/>
      <c r="J527" s="41"/>
      <c r="K527" s="41"/>
      <c r="L527" s="41"/>
      <c r="M527" s="41"/>
      <c r="N527" s="41"/>
      <c r="O527" s="41"/>
      <c r="P527" s="41"/>
      <c r="Q527" s="41"/>
      <c r="R527" s="29"/>
      <c r="S527" s="31"/>
      <c r="T527" s="29"/>
      <c r="U527" s="29"/>
      <c r="V527" s="29"/>
      <c r="W527" s="29"/>
      <c r="X527" s="29"/>
      <c r="Y527" s="29"/>
      <c r="Z527" s="29"/>
      <c r="AA527" s="29"/>
    </row>
    <row r="528" customFormat="false" ht="20.1" hidden="false" customHeight="true" outlineLevel="0" collapsed="false">
      <c r="A528" s="35"/>
      <c r="B528" s="35"/>
      <c r="E528" s="35" t="s">
        <v>550</v>
      </c>
      <c r="F528" s="35" t="s">
        <v>76</v>
      </c>
      <c r="G528" s="35" t="s">
        <v>550</v>
      </c>
      <c r="H528" s="35" t="s">
        <v>551</v>
      </c>
      <c r="I528" s="19"/>
      <c r="M528" s="35" t="s">
        <v>53</v>
      </c>
      <c r="N528" s="35" t="s">
        <v>56</v>
      </c>
    </row>
    <row r="529" customFormat="false" ht="20.1" hidden="false" customHeight="true" outlineLevel="0" collapsed="false">
      <c r="J529" s="35" t="s">
        <v>73</v>
      </c>
      <c r="L529" s="35" t="n">
        <v>1</v>
      </c>
      <c r="O529" s="35" t="s">
        <v>54</v>
      </c>
      <c r="P529" s="35" t="s">
        <v>54</v>
      </c>
      <c r="Q529" s="35" t="s">
        <v>53</v>
      </c>
      <c r="T529" s="38" t="s">
        <v>60</v>
      </c>
      <c r="AA529" s="38"/>
    </row>
    <row r="530" customFormat="false" ht="20.1" hidden="false" customHeight="true" outlineLevel="0" collapsed="false">
      <c r="J530" s="35" t="s">
        <v>81</v>
      </c>
      <c r="L530" s="35" t="n">
        <v>13</v>
      </c>
      <c r="O530" s="35" t="s">
        <v>54</v>
      </c>
      <c r="P530" s="35" t="s">
        <v>54</v>
      </c>
      <c r="Q530" s="35" t="s">
        <v>53</v>
      </c>
      <c r="T530" s="38" t="s">
        <v>60</v>
      </c>
      <c r="AA530" s="38"/>
    </row>
    <row r="531" customFormat="false" ht="20.1" hidden="false" customHeight="true" outlineLevel="0" collapsed="false">
      <c r="A531" s="35"/>
      <c r="B531" s="35"/>
      <c r="E531" s="35" t="s">
        <v>552</v>
      </c>
      <c r="F531" s="35" t="s">
        <v>85</v>
      </c>
      <c r="G531" s="35"/>
      <c r="H531" s="35" t="s">
        <v>553</v>
      </c>
      <c r="I531" s="19"/>
      <c r="M531" s="35" t="s">
        <v>53</v>
      </c>
      <c r="N531" s="35" t="s">
        <v>56</v>
      </c>
    </row>
    <row r="532" customFormat="false" ht="20.1" hidden="false" customHeight="true" outlineLevel="0" collapsed="false">
      <c r="J532" s="35" t="s">
        <v>79</v>
      </c>
      <c r="L532" s="35" t="n">
        <v>0</v>
      </c>
      <c r="O532" s="35" t="s">
        <v>54</v>
      </c>
      <c r="P532" s="35" t="s">
        <v>54</v>
      </c>
      <c r="Q532" s="35" t="s">
        <v>53</v>
      </c>
      <c r="T532" s="38" t="s">
        <v>60</v>
      </c>
      <c r="AA532" s="38"/>
    </row>
    <row r="533" customFormat="false" ht="20.1" hidden="false" customHeight="true" outlineLevel="0" collapsed="false">
      <c r="A533" s="35"/>
      <c r="B533" s="35"/>
      <c r="E533" s="35" t="s">
        <v>554</v>
      </c>
      <c r="F533" s="35" t="s">
        <v>88</v>
      </c>
      <c r="G533" s="35"/>
      <c r="H533" s="35" t="s">
        <v>555</v>
      </c>
      <c r="I533" s="19"/>
      <c r="M533" s="35" t="s">
        <v>53</v>
      </c>
      <c r="N533" s="35" t="s">
        <v>58</v>
      </c>
    </row>
    <row r="534" customFormat="false" ht="20.1" hidden="false" customHeight="true" outlineLevel="0" collapsed="false">
      <c r="J534" s="35" t="s">
        <v>79</v>
      </c>
      <c r="L534" s="35"/>
      <c r="O534" s="35" t="s">
        <v>54</v>
      </c>
      <c r="P534" s="35" t="s">
        <v>54</v>
      </c>
      <c r="Q534" s="35" t="s">
        <v>53</v>
      </c>
      <c r="T534" s="38" t="s">
        <v>60</v>
      </c>
      <c r="AA534" s="38"/>
    </row>
    <row r="535" customFormat="false" ht="20.1" hidden="false" customHeight="true" outlineLevel="0" collapsed="false">
      <c r="A535" s="35"/>
      <c r="B535" s="35"/>
      <c r="E535" s="35" t="s">
        <v>556</v>
      </c>
      <c r="F535" s="35" t="s">
        <v>91</v>
      </c>
      <c r="G535" s="35"/>
      <c r="H535" s="35" t="s">
        <v>557</v>
      </c>
      <c r="I535" s="19"/>
      <c r="M535" s="35" t="s">
        <v>53</v>
      </c>
      <c r="N535" s="35" t="s">
        <v>58</v>
      </c>
    </row>
    <row r="536" customFormat="false" ht="20.1" hidden="false" customHeight="true" outlineLevel="0" collapsed="false">
      <c r="J536" s="35" t="s">
        <v>79</v>
      </c>
      <c r="L536" s="35"/>
      <c r="O536" s="35" t="s">
        <v>54</v>
      </c>
      <c r="P536" s="35" t="s">
        <v>54</v>
      </c>
      <c r="Q536" s="35" t="s">
        <v>53</v>
      </c>
      <c r="T536" s="38" t="s">
        <v>60</v>
      </c>
      <c r="AA536" s="38"/>
    </row>
    <row r="537" customFormat="false" ht="20.1" hidden="false" customHeight="true" outlineLevel="0" collapsed="false">
      <c r="A537" s="35"/>
      <c r="B537" s="35"/>
      <c r="E537" s="35" t="s">
        <v>558</v>
      </c>
      <c r="F537" s="35" t="s">
        <v>95</v>
      </c>
      <c r="G537" s="35"/>
      <c r="H537" s="35" t="s">
        <v>559</v>
      </c>
      <c r="I537" s="19"/>
      <c r="M537" s="35" t="s">
        <v>53</v>
      </c>
      <c r="N537" s="35" t="s">
        <v>58</v>
      </c>
    </row>
    <row r="538" customFormat="false" ht="20.1" hidden="false" customHeight="true" outlineLevel="0" collapsed="false">
      <c r="J538" s="35" t="s">
        <v>79</v>
      </c>
      <c r="L538" s="35"/>
      <c r="O538" s="35" t="s">
        <v>54</v>
      </c>
      <c r="P538" s="35" t="s">
        <v>54</v>
      </c>
      <c r="Q538" s="35" t="s">
        <v>53</v>
      </c>
      <c r="T538" s="38" t="s">
        <v>60</v>
      </c>
      <c r="AA538" s="38"/>
    </row>
    <row r="539" customFormat="false" ht="20.1" hidden="false" customHeight="true" outlineLevel="0" collapsed="false">
      <c r="A539" s="35"/>
      <c r="B539" s="35"/>
      <c r="E539" s="35" t="s">
        <v>560</v>
      </c>
      <c r="F539" s="35" t="s">
        <v>99</v>
      </c>
      <c r="G539" s="35"/>
      <c r="H539" s="35" t="s">
        <v>561</v>
      </c>
      <c r="I539" s="19"/>
      <c r="M539" s="35" t="s">
        <v>53</v>
      </c>
      <c r="N539" s="35" t="s">
        <v>58</v>
      </c>
    </row>
    <row r="540" customFormat="false" ht="20.1" hidden="false" customHeight="true" outlineLevel="0" collapsed="false">
      <c r="J540" s="35" t="s">
        <v>79</v>
      </c>
      <c r="L540" s="35"/>
      <c r="O540" s="35" t="s">
        <v>54</v>
      </c>
      <c r="P540" s="35" t="s">
        <v>54</v>
      </c>
      <c r="Q540" s="35" t="s">
        <v>53</v>
      </c>
      <c r="T540" s="38" t="s">
        <v>60</v>
      </c>
      <c r="AA540" s="38"/>
    </row>
    <row r="541" customFormat="false" ht="20.1" hidden="false" customHeight="true" outlineLevel="0" collapsed="false">
      <c r="A541" s="35"/>
      <c r="B541" s="35"/>
      <c r="E541" s="35" t="s">
        <v>562</v>
      </c>
      <c r="F541" s="35" t="s">
        <v>102</v>
      </c>
      <c r="G541" s="35"/>
      <c r="H541" s="35" t="s">
        <v>563</v>
      </c>
      <c r="I541" s="19"/>
      <c r="M541" s="35" t="s">
        <v>53</v>
      </c>
      <c r="N541" s="35" t="s">
        <v>58</v>
      </c>
    </row>
    <row r="542" customFormat="false" ht="20.1" hidden="false" customHeight="true" outlineLevel="0" collapsed="false">
      <c r="J542" s="35" t="s">
        <v>79</v>
      </c>
      <c r="L542" s="35"/>
      <c r="O542" s="35" t="s">
        <v>54</v>
      </c>
      <c r="P542" s="35" t="s">
        <v>54</v>
      </c>
      <c r="Q542" s="35" t="s">
        <v>53</v>
      </c>
      <c r="T542" s="38" t="s">
        <v>60</v>
      </c>
      <c r="AA542" s="38"/>
    </row>
    <row r="544" customFormat="false" ht="20.1" hidden="false" customHeight="true" outlineLevel="0" collapsed="false">
      <c r="J544" s="35"/>
      <c r="O544" s="0"/>
      <c r="P544" s="0"/>
      <c r="T544" s="38"/>
      <c r="AA544" s="38"/>
    </row>
    <row r="545" customFormat="false" ht="20.1" hidden="false" customHeight="true" outlineLevel="0" collapsed="false">
      <c r="A545" s="35"/>
      <c r="B545" s="35"/>
      <c r="E545" s="35"/>
      <c r="F545" s="35"/>
      <c r="G545" s="35"/>
      <c r="H545" s="35"/>
      <c r="I545" s="19"/>
      <c r="J545" s="35"/>
      <c r="L545" s="35"/>
      <c r="M545" s="35"/>
      <c r="N545" s="35"/>
      <c r="O545" s="35"/>
      <c r="P545" s="35"/>
      <c r="Q545" s="35"/>
      <c r="T545" s="38"/>
      <c r="AA545" s="38"/>
    </row>
    <row r="546" customFormat="false" ht="20.1" hidden="false" customHeight="true" outlineLevel="0" collapsed="false">
      <c r="A546" s="35"/>
      <c r="B546" s="35"/>
      <c r="E546" s="35"/>
      <c r="F546" s="35"/>
      <c r="G546" s="35"/>
      <c r="H546" s="35"/>
      <c r="I546" s="19"/>
      <c r="J546" s="35"/>
      <c r="L546" s="35"/>
      <c r="M546" s="35"/>
      <c r="N546" s="35"/>
      <c r="O546" s="0"/>
      <c r="P546" s="0"/>
      <c r="Q546" s="35"/>
      <c r="T546" s="38"/>
      <c r="AA546" s="38"/>
    </row>
    <row r="547" customFormat="false" ht="20.1" hidden="false" customHeight="true" outlineLevel="0" collapsed="false">
      <c r="A547" s="35"/>
      <c r="B547" s="35"/>
      <c r="E547" s="35"/>
      <c r="F547" s="35"/>
      <c r="G547" s="35"/>
      <c r="H547" s="35"/>
      <c r="I547" s="19"/>
      <c r="J547" s="35"/>
      <c r="L547" s="35"/>
      <c r="M547" s="35"/>
      <c r="N547" s="35"/>
      <c r="O547" s="35"/>
      <c r="P547" s="35"/>
      <c r="Q547" s="35"/>
      <c r="T547" s="38"/>
      <c r="AA547" s="38"/>
    </row>
    <row r="548" customFormat="false" ht="20.1" hidden="false" customHeight="true" outlineLevel="0" collapsed="false">
      <c r="A548" s="35"/>
      <c r="B548" s="35"/>
      <c r="E548" s="35"/>
      <c r="F548" s="35"/>
      <c r="G548" s="35"/>
      <c r="H548" s="35"/>
      <c r="I548" s="19"/>
      <c r="J548" s="35"/>
      <c r="L548" s="35"/>
      <c r="M548" s="35"/>
      <c r="N548" s="35"/>
      <c r="O548" s="0"/>
      <c r="P548" s="0"/>
      <c r="Q548" s="35"/>
      <c r="T548" s="38"/>
      <c r="AA548" s="38"/>
    </row>
    <row r="549" customFormat="false" ht="20.1" hidden="false" customHeight="true" outlineLevel="0" collapsed="false">
      <c r="A549" s="35"/>
      <c r="B549" s="35"/>
      <c r="E549" s="35"/>
      <c r="F549" s="35"/>
      <c r="G549" s="35"/>
      <c r="H549" s="35"/>
      <c r="I549" s="19"/>
      <c r="J549" s="35"/>
      <c r="L549" s="35"/>
      <c r="M549" s="35"/>
      <c r="N549" s="35"/>
      <c r="O549" s="35"/>
      <c r="P549" s="35"/>
      <c r="Q549" s="35"/>
      <c r="T549" s="38"/>
      <c r="AA549" s="38"/>
    </row>
    <row r="550" customFormat="false" ht="20.1" hidden="false" customHeight="true" outlineLevel="0" collapsed="false">
      <c r="A550" s="35"/>
      <c r="B550" s="35"/>
      <c r="E550" s="35"/>
      <c r="F550" s="35"/>
      <c r="G550" s="35"/>
      <c r="H550" s="35"/>
      <c r="I550" s="19"/>
      <c r="J550" s="35"/>
      <c r="L550" s="35"/>
      <c r="M550" s="35"/>
      <c r="N550" s="35"/>
      <c r="O550" s="0"/>
      <c r="P550" s="0"/>
      <c r="Q550" s="35"/>
      <c r="T550" s="38"/>
      <c r="AA550" s="38"/>
    </row>
  </sheetData>
  <dataValidations count="9">
    <dataValidation allowBlank="true" errorStyle="stop" operator="between" showDropDown="false" showErrorMessage="true" showInputMessage="false" sqref="M3:M371 O5:P5 O10:P10 O15:P65 O70:P70 O75:P125 O130:P130 O135:P185 O190:P190 O195:P245 O250:P250 O255:P306 O309:P309 O312:P368 O370:P370 M372:M374 O375:P375 M376 O377:P377 M378 O379:P379 M380 O381:P381 M382 O383:P383 M384 O385:P385 M386 O387:P387 M388 O389:P389 M390 O391:P391 M392 O393:P393 M394 O395:P395 M396 O397:P397 M398 O399:P399 M400 O401:P401 M402 O403:P403 M404 O405:P405 M406 O407:P407 M408 O409:P409 M410 O411:P411 M412:M504 O413:P413 O415:P415 O417:P417 O419:P419 O421:P421 O423:P423 O426:P426 O431:P431 O436:P436 O439:P439 O441:P441 O443:P443 O445:P445 O447:P447 O449:P449 O451:P451 O453:P453 O455:P455 O457:P457 O459:P459 O461:P461 O463:P463 O465:P465 O467:P467 O469:P469 O471:P471 O473:P473 O475:P475 O477:P477 O479:P479 O481:P481 O483:P483 O489:P504 M507 O507:P514 M509 M511 M513 M516:M523 O517:P517 O519:P519 O521:P523 M525:M528 O525:P527 O529:P530 M531 O532:P532 M533 O534:P534 M535 O536:P536 M537 O538:P538 M539 O540:P540 M541 O542:P542 M545:M550 O545:P545 O547:P547 O549:P549" type="list">
      <formula1>$Z$1:$AA$1</formula1>
      <formula2>0</formula2>
    </dataValidation>
    <dataValidation allowBlank="true" errorStyle="stop" operator="between" showDropDown="false" showErrorMessage="true" showInputMessage="false" sqref="N3:N4 N6:N9 N11:N64 N66:N69 N71:N124 N126:N129 N131:N184 N186:N189 N191:N244 N246:N249 N251:N305 N307:N308 N310:N425 N427:N430 N432:N504 N507 N509 N511 N513 N516:N523 N525:N528 N531 N533 N535 N537 N539 N541 N545:N550" type="list">
      <formula1>$AC$1:$AF$1</formula1>
      <formula2>0</formula2>
    </dataValidation>
    <dataValidation allowBlank="true" errorStyle="stop" operator="between" showDropDown="false" showErrorMessage="true" showInputMessage="false" sqref="Q5:Q504 Q507:Q514 Q517 Q519 Q521:Q523 Q525:Q527 Q529:Q530 Q532 Q534 Q536 Q538 Q540 Q542 Q545 Q547 Q549" type="list">
      <formula1>$Z$1:$AB$1</formula1>
      <formula2>0</formula2>
    </dataValidation>
    <dataValidation allowBlank="true" errorStyle="stop" operator="between" showDropDown="false" showErrorMessage="true" showInputMessage="false" sqref="T4:T504 AA4:AA504 T507:T514 AA507:AA514 T516:T523 AA516:AA523 T525:T527 AA525:AA527 T529:T530 AA529:AA530 T532 AA532 T534 AA534 T536 AA536 T538 AA538 T540 AA540 T542 AA542 T544:T550 AA544:AA550" type="list">
      <formula1>$AU$1:$AW$1</formula1>
      <formula2>0</formula2>
    </dataValidation>
    <dataValidation allowBlank="true" errorStyle="stop" operator="between" showDropDown="false" showErrorMessage="true" showInputMessage="false" sqref="M551:M749 O551:P749" type="list">
      <formula1>$AQ$1:$AR$1</formula1>
      <formula2>0</formula2>
    </dataValidation>
    <dataValidation allowBlank="true" errorStyle="stop" operator="between" showDropDown="false" showErrorMessage="true" showInputMessage="false" sqref="Q551:Q699" type="list">
      <formula1>$AQ$1:$AS$1</formula1>
      <formula2>0</formula2>
    </dataValidation>
    <dataValidation allowBlank="true" errorStyle="stop" operator="between" showDropDown="false" showErrorMessage="true" showInputMessage="false" sqref="U2:Z307 AB2:AN306 U308:Z326 AB329:AN340 U341:Z341 AB342:AN343 U350:Z367 U371:Z389 AB383:AN396 U407:Z424 AB439:AN452 U467:Z484 U497:Z500 Z551:AA749" type="list">
      <formula1>$AX$1:$AZ$1</formula1>
      <formula2>0</formula2>
    </dataValidation>
    <dataValidation allowBlank="true" errorStyle="stop" operator="between" showDropDown="false" showErrorMessage="true" showInputMessage="false" sqref="N551:N750" type="list">
      <formula1>$AT$1:$AW$1</formula1>
      <formula2>0</formula2>
    </dataValidation>
    <dataValidation allowBlank="true" errorStyle="stop" operator="between" showDropDown="false" showErrorMessage="true" showInputMessage="false" sqref="K551:K749"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Makinen Olli</cp:lastModifiedBy>
  <cp:lastPrinted>2004-08-12T11:41:12Z</cp:lastPrinted>
  <dcterms:modified xsi:type="dcterms:W3CDTF">2008-04-24T08:01:37Z</dcterms:modified>
  <cp:revision>0</cp:revision>
  <dc:subject/>
  <dc:title/>
</cp:coreProperties>
</file>