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5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Updated to template v2.0 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etworkSettings</t>
  </si>
  <si>
    <t xml:space="preserve">0x101F8751</t>
  </si>
  <si>
    <t xml:space="preserve">S60 3.0</t>
  </si>
  <si>
    <t xml:space="preserve">0x100058EC</t>
  </si>
  <si>
    <t xml:space="preserve">KSettingsNetworkMode</t>
  </si>
  <si>
    <t xml:space="preserve">0x00000001</t>
  </si>
  <si>
    <t xml:space="preserve">KGSNwMode</t>
  </si>
  <si>
    <t xml:space="preserve">This key is required for the programs to control if the "network mode"
item should be available in the UI.</t>
  </si>
  <si>
    <t xml:space="preserve">__PROTOCOL_WCDMA
__PROTOCOL_GSM</t>
  </si>
  <si>
    <t xml:space="preserve">KSettingsNetworkModeList</t>
  </si>
  <si>
    <t xml:space="preserve">0x00000002</t>
  </si>
  <si>
    <t xml:space="preserve">KGSNwModeList</t>
  </si>
  <si>
    <t xml:space="preserve">This key is required for the programs to list the supported
network mode UI list items that will be visible from GS setting page.</t>
  </si>
  <si>
    <t xml:space="preserve">KSettingsNetworkModeValue</t>
  </si>
  <si>
    <t xml:space="preserve">0x00000003</t>
  </si>
  <si>
    <t xml:space="preserve">KGSNwModeValue</t>
  </si>
  <si>
    <t xml:space="preserve">KSettingsServiceAlertNotes</t>
  </si>
  <si>
    <t xml:space="preserve">0x00000004</t>
  </si>
  <si>
    <t xml:space="preserve">KGSServiceAlertNotes</t>
  </si>
  <si>
    <t xml:space="preserve">Determines whether the user see visual notifications when entering or leaving different cellular systems.</t>
  </si>
  <si>
    <t xml:space="preserve">KSettingsServiceAlertTones</t>
  </si>
  <si>
    <t xml:space="preserve">0x00000005</t>
  </si>
  <si>
    <t xml:space="preserve">KGSServiceAlertTones</t>
  </si>
  <si>
    <t xml:space="preserve">Determines whether the user will hear a service tone
when entering or leaving different cellular systems. </t>
  </si>
  <si>
    <t xml:space="preserve">KSettingsMcnDisplay</t>
  </si>
  <si>
    <t xml:space="preserve">0x00000006</t>
  </si>
  <si>
    <t xml:space="preserve">KGSMcnDisplay</t>
  </si>
  <si>
    <t xml:space="preserve">Is Micro Cellular Network Display enabled.</t>
  </si>
  <si>
    <t xml:space="preserve">KSettingsHSDPAVisbility</t>
  </si>
  <si>
    <t xml:space="preserve">0x00000007</t>
  </si>
  <si>
    <t xml:space="preserve">This key is required to show/hide HSDPA item under Packet Data</t>
  </si>
  <si>
    <t xml:space="preserve">S60 3.1</t>
  </si>
  <si>
    <t xml:space="preserve">KSettingsHSDPAValue</t>
  </si>
  <si>
    <t xml:space="preserve">0x00000008</t>
  </si>
  <si>
    <t xml:space="preserve">This key is used to retreive the current value set for HSDPA ( Enable or Diable )</t>
  </si>
  <si>
    <t xml:space="preserve">KCRUidAccessorySettings</t>
  </si>
  <si>
    <t xml:space="preserve">0x101F8779</t>
  </si>
  <si>
    <t xml:space="preserve">KSettingsCarkitAutomaticAnswer</t>
  </si>
  <si>
    <t xml:space="preserve">KGSCarkitAutomaticAnswer</t>
  </si>
  <si>
    <t xml:space="preserve">Carkit Auto Answer.</t>
  </si>
  <si>
    <t xml:space="preserve">KSettingsHeadsetAutomaticAnswer</t>
  </si>
  <si>
    <t xml:space="preserve">KGSHeadsetAutomaticAnswer</t>
  </si>
  <si>
    <t xml:space="preserve">Automatic answer in headset. </t>
  </si>
  <si>
    <t xml:space="preserve">KSettingsBTAudioAutomaticAnswer</t>
  </si>
  <si>
    <t xml:space="preserve">KGSBTAudioAutomaticAnswer</t>
  </si>
  <si>
    <t xml:space="preserve">Automatic answer in bluetooth audio. </t>
  </si>
  <si>
    <t xml:space="preserve">__BT</t>
  </si>
  <si>
    <t xml:space="preserve">KSettingsLoopsetInUse</t>
  </si>
  <si>
    <t xml:space="preserve">KGSLoopsetInUse</t>
  </si>
  <si>
    <t xml:space="preserve">Information about if the loopset is in use.</t>
  </si>
  <si>
    <t xml:space="preserve">KSettingsLoopsetAutomaticAnswer</t>
  </si>
  <si>
    <t xml:space="preserve">KGSLoopsetAutomaticAnswer</t>
  </si>
  <si>
    <t xml:space="preserve">Automatic answer in loopset.</t>
  </si>
  <si>
    <t xml:space="preserve">KSettingsAccessoryInUse</t>
  </si>
  <si>
    <t xml:space="preserve">KGSAccessoryInUse</t>
  </si>
  <si>
    <t xml:space="preserve">Information about which accessory is in use</t>
  </si>
  <si>
    <t xml:space="preserve">KSettingsMusicStandAutomaticAnswer</t>
  </si>
  <si>
    <t xml:space="preserve">Automatic answer in music stand</t>
  </si>
  <si>
    <t xml:space="preserve">KSettingsTTYAutomaticAnswer</t>
  </si>
  <si>
    <t xml:space="preserve">Automatic answer in TTY</t>
  </si>
  <si>
    <t xml:space="preserve">__SERIES60_PHONE_TTY</t>
  </si>
  <si>
    <t xml:space="preserve">KSettingsUseLoopset</t>
  </si>
  <si>
    <t xml:space="preserve">0x00000009</t>
  </si>
  <si>
    <t xml:space="preserve">Loopset In Use status</t>
  </si>
  <si>
    <t xml:space="preserve">KSettingsWirelessCarkitAutomaticAnswer</t>
  </si>
  <si>
    <t xml:space="preserve">0x00000010</t>
  </si>
  <si>
    <t xml:space="preserve">Wireless CarKit automatic answer status</t>
  </si>
  <si>
    <t xml:space="preserve">KSettingsHeadsetRingingToneRouting</t>
  </si>
  <si>
    <t xml:space="preserve">0x00000011</t>
  </si>
  <si>
    <t xml:space="preserve">Headset Ringing Tone Routing</t>
  </si>
  <si>
    <t xml:space="preserve">0x00000012</t>
  </si>
  <si>
    <t xml:space="preserve">Headphones Ringing Tone Routing</t>
  </si>
  <si>
    <t xml:space="preserve">KSettingsAccDefaultInfo</t>
  </si>
  <si>
    <t xml:space="preserve">0x00000013</t>
  </si>
  <si>
    <t xml:space="preserve">Default Accessory</t>
  </si>
  <si>
    <t xml:space="preserve">KSettingsAccWiredCarkitSupported</t>
  </si>
  <si>
    <t xml:space="preserve">0x00000014</t>
  </si>
  <si>
    <t xml:space="preserve">Wired Carkit is supported by device</t>
  </si>
  <si>
    <t xml:space="preserve">S60 3.2</t>
  </si>
  <si>
    <t xml:space="preserve">KSettingsAccWirelessCarkitSupported</t>
  </si>
  <si>
    <t xml:space="preserve">0x00000015</t>
  </si>
  <si>
    <t xml:space="preserve">Wireless Carkit is supported by device</t>
  </si>
  <si>
    <t xml:space="preserve">KSettingsAccLoopsetSupported</t>
  </si>
  <si>
    <t xml:space="preserve">0x00000016</t>
  </si>
  <si>
    <t xml:space="preserve">Loopset is supported by device</t>
  </si>
  <si>
    <t xml:space="preserve">KCRUidSecuritySettings</t>
  </si>
  <si>
    <t xml:space="preserve">0x101F877A</t>
  </si>
  <si>
    <t xml:space="preserve">KSettingsAutoLockTime</t>
  </si>
  <si>
    <t xml:space="preserve">KGSAutoLockTime</t>
  </si>
  <si>
    <t xml:space="preserve">Autolock time</t>
  </si>
  <si>
    <t xml:space="preserve">KSettingsAutolockStatus</t>
  </si>
  <si>
    <t xml:space="preserve">KGSAutoLock</t>
  </si>
  <si>
    <t xml:space="preserve">Autolock status</t>
  </si>
  <si>
    <t xml:space="preserve">KSettingsLockOnPowerUp</t>
  </si>
  <si>
    <t xml:space="preserve">KGSLockOnPowerUp</t>
  </si>
  <si>
    <t xml:space="preserve">A CDMA Operator specific requirement, to be able to set the phone to
"Lock On Power Up" in General Settings. When this key is set to 1
the device security will lock the system (using Autolock) after each phone reboot</t>
  </si>
  <si>
    <t xml:space="preserve">__PROTOCOL_CDMA</t>
  </si>
  <si>
    <t xml:space="preserve">KSettingsTransactionTracking</t>
  </si>
  <si>
    <t xml:space="preserve">Transaction tracking feature</t>
  </si>
  <si>
    <t xml:space="preserve">KSettingsAutomaticKeyguardTime</t>
  </si>
  <si>
    <t xml:space="preserve">Default IME of the Chinese HongKong VKB  </t>
  </si>
  <si>
    <t xml:space="preserve">KSettingsMaxAutomaticKeyguardTime</t>
  </si>
  <si>
    <t xml:space="preserve">Automatic keyguard maximum time value. Value is in seconds.</t>
  </si>
  <si>
    <t xml:space="preserve">S60 5.0</t>
  </si>
  <si>
    <t xml:space="preserve">KCRUidCommunicationSettings</t>
  </si>
  <si>
    <t xml:space="preserve">0x101F877B</t>
  </si>
  <si>
    <t xml:space="preserve">KSettingsVPNImplementation</t>
  </si>
  <si>
    <t xml:space="preserve">KGSVPNImplementation</t>
  </si>
  <si>
    <t xml:space="preserve">Name of polymorphic DLL to be loaded for VPN management UI.
The value is an integer</t>
  </si>
  <si>
    <t xml:space="preserve">KSettingsVPNSupported</t>
  </si>
  <si>
    <t xml:space="preserve">KGSVPNSupported</t>
  </si>
  <si>
    <t xml:space="preserve">VPN tab in Connection settings UI to be displayed or
hidden from the user.</t>
  </si>
  <si>
    <t xml:space="preserve">KSettingsAPSettingsSupported</t>
  </si>
  <si>
    <t xml:space="preserve">Access Points tab in Connection settings UI to be displayed or
hidden from the user.</t>
  </si>
  <si>
    <t xml:space="preserve">RD_GS_RENOVATION </t>
  </si>
  <si>
    <t xml:space="preserve">KCRUidPersonalizationSettings</t>
  </si>
  <si>
    <t xml:space="preserve">0x101F877C</t>
  </si>
  <si>
    <t xml:space="preserve">KSettingsBackgroundImage</t>
  </si>
  <si>
    <t xml:space="preserve">KGSBackgroundImage</t>
  </si>
  <si>
    <t xml:space="preserve">Background image for idle.</t>
  </si>
  <si>
    <t xml:space="preserve">KSettingsBackgroundImagePath</t>
  </si>
  <si>
    <t xml:space="preserve">KGSBackgroundImagePath</t>
  </si>
  <si>
    <t xml:space="preserve">Background image path for idle</t>
  </si>
  <si>
    <t xml:space="preserve">KSettingsDisplayOperatorLogo</t>
  </si>
  <si>
    <t xml:space="preserve">KGSOperatorLogo</t>
  </si>
  <si>
    <t xml:space="preserve">This key defines if operator logo is shown to the user.</t>
  </si>
  <si>
    <t xml:space="preserve">KSettingsShowOperatorLogoSetting</t>
  </si>
  <si>
    <t xml:space="preserve">KGSShowOperatorLogo</t>
  </si>
  <si>
    <t xml:space="preserve">Defines if the "Operator Logo" list item is to be made visible or hidden in General Settings.</t>
  </si>
  <si>
    <t xml:space="preserve">KSettingsWelcomeNoteSupported</t>
  </si>
  <si>
    <t xml:space="preserve">KGSWNoteSupported</t>
  </si>
  <si>
    <t xml:space="preserve">Hide/Unhide user welcome note item in UI.</t>
  </si>
  <si>
    <t xml:space="preserve">KSettingsActiveIdleState</t>
  </si>
  <si>
    <t xml:space="preserve">KGSAIState</t>
  </si>
  <si>
    <t xml:space="preserve">Active idle state.</t>
  </si>
  <si>
    <t xml:space="preserve">__ACTIVE_IDLE</t>
  </si>
  <si>
    <t xml:space="preserve">KSettingsConfirmSatOperationsSupported</t>
  </si>
  <si>
    <t xml:space="preserve">KGSConfirmSatOperationsSupported</t>
  </si>
  <si>
    <t xml:space="preserve">Is "Confirm SAT operation" settings shown to the user</t>
  </si>
  <si>
    <t xml:space="preserve">KSettingsScreenSaverPeriod</t>
  </si>
  <si>
    <t xml:space="preserve">KGSScreenSaverPeriod</t>
  </si>
  <si>
    <t xml:space="preserve">Screen saver period</t>
  </si>
  <si>
    <t xml:space="preserve">KSettingsConfirmSatOperations</t>
  </si>
  <si>
    <t xml:space="preserve">KGSConfirmSatOperations</t>
  </si>
  <si>
    <t xml:space="preserve">Confirm SAT operation yes/no.</t>
  </si>
  <si>
    <t xml:space="preserve">KSettingsCustomBannerText</t>
  </si>
  <si>
    <t xml:space="preserve">0x0000000A</t>
  </si>
  <si>
    <t xml:space="preserve">KNetServiceProviderNameKey </t>
  </si>
  <si>
    <t xml:space="preserve">Custom banner text for idle screen</t>
  </si>
  <si>
    <t xml:space="preserve">S60 4.3</t>
  </si>
  <si>
    <t xml:space="preserve">KSettingsDisplayTurnoffTimeout</t>
  </si>
  <si>
    <t xml:space="preserve">0x0000000B</t>
  </si>
  <si>
    <t xml:space="preserve">Display turn off timeout control</t>
  </si>
  <si>
    <t xml:space="preserve">KSettingsOperatorActiveIdle</t>
  </si>
  <si>
    <t xml:space="preserve">0x0000000C</t>
  </si>
  <si>
    <t xml:space="preserve">Plugin UID of the operator specific full screen ActiveIdle.</t>
  </si>
  <si>
    <t xml:space="preserve">KSettingsWritingSpeed</t>
  </si>
  <si>
    <t xml:space="preserve">0x0000000D</t>
  </si>
  <si>
    <t xml:space="preserve">Pen writing speed for HWR</t>
  </si>
  <si>
    <t xml:space="preserve">__PEN_SUPPORT</t>
  </si>
  <si>
    <t xml:space="preserve">KSettingsPenWidth</t>
  </si>
  <si>
    <t xml:space="preserve">0x0000000E</t>
  </si>
  <si>
    <t xml:space="preserve">Pen trail width for HWR </t>
  </si>
  <si>
    <t xml:space="preserve">KSettingsPenColor</t>
  </si>
  <si>
    <t xml:space="preserve">0x0000000F</t>
  </si>
  <si>
    <t xml:space="preserve">Pen trail color for HWR </t>
  </si>
  <si>
    <t xml:space="preserve">KSettingsDefaultVkbPrc      </t>
  </si>
  <si>
    <t xml:space="preserve">Default IME of the Chinese PRC VKB          </t>
  </si>
  <si>
    <t xml:space="preserve">KSettingsDefaultVkbTw       </t>
  </si>
  <si>
    <t xml:space="preserve">Default IME of the Chinese TaiWan VKB      </t>
  </si>
  <si>
    <t xml:space="preserve">KSettingsDefaultVkbHk</t>
  </si>
  <si>
    <t xml:space="preserve">KSettingsPenInputLang</t>
  </si>
  <si>
    <t xml:space="preserve">Pen Input Language Setting, Saving user selected pen input language</t>
  </si>
  <si>
    <t xml:space="preserve">KSettingsHearingAidMode</t>
  </si>
  <si>
    <t xml:space="preserve">Indicates whether T-coil hearing aid mode is enabled or not.</t>
  </si>
  <si>
    <t xml:space="preserve">KSettingsPenInputGuideLine</t>
  </si>
  <si>
    <t xml:space="preserve">To save the setting for showing / no showing guild lines</t>
  </si>
  <si>
    <t xml:space="preserve">KSettingsOperatorVariantActiveIdleText</t>
  </si>
  <si>
    <t xml:space="preserve">To indicate operator specific ActiveIdle's text for their AI application</t>
  </si>
  <si>
    <t xml:space="preserve">KSettingsScreensaverTimeoutItemVisibility</t>
  </si>
  <si>
    <t xml:space="preserve">0x00000017</t>
  </si>
  <si>
    <t xml:space="preserve">This key defines if screensaver timeout item is show to the user</t>
  </si>
  <si>
    <t xml:space="preserve">KCRUidProfileSettings</t>
  </si>
  <si>
    <t xml:space="preserve">0x101F877D</t>
  </si>
  <si>
    <t xml:space="preserve">KSettingsBTDefaultProfile</t>
  </si>
  <si>
    <t xml:space="preserve">KGSBTDefaultProfile</t>
  </si>
  <si>
    <t xml:space="preserve">Bluetooth default profile</t>
  </si>
  <si>
    <t xml:space="preserve">KSettingsHeadsetDefaultProfile</t>
  </si>
  <si>
    <t xml:space="preserve">KGSHeadsetDefaultProfile</t>
  </si>
  <si>
    <t xml:space="preserve">Headset default profile.</t>
  </si>
  <si>
    <t xml:space="preserve">KSettingsTTYDefaultProfile</t>
  </si>
  <si>
    <t xml:space="preserve">KGSTTYDefaultProfile</t>
  </si>
  <si>
    <t xml:space="preserve">TTY default profile</t>
  </si>
  <si>
    <t xml:space="preserve">KSettingsLoopsetDefaultProfile</t>
  </si>
  <si>
    <t xml:space="preserve">KGSLoopsetDefaultProfile</t>
  </si>
  <si>
    <t xml:space="preserve">Loopset default profile.</t>
  </si>
  <si>
    <t xml:space="preserve">KSettingsMusicStandDefaultProfile</t>
  </si>
  <si>
    <t xml:space="preserve">Music Stand default profile</t>
  </si>
  <si>
    <t xml:space="preserve">KSettingsCarKitDefaultProfile</t>
  </si>
  <si>
    <t xml:space="preserve">Car Kit default profile</t>
  </si>
  <si>
    <t xml:space="preserve">KSettingsWirelessCarkitDefaultProfile</t>
  </si>
  <si>
    <t xml:space="preserve">Wireless Carkit default profile value</t>
  </si>
  <si>
    <t xml:space="preserve">KSettingsHeadphonesDefaultProfile</t>
  </si>
  <si>
    <t xml:space="preserve">Headphones default profile value</t>
  </si>
  <si>
    <t xml:space="preserve">KSettingsTvOutDefaultProfile</t>
  </si>
  <si>
    <t xml:space="preserve">Tv out default profile value</t>
  </si>
  <si>
    <t xml:space="preserve">KCRUidTelephonySettings</t>
  </si>
  <si>
    <t xml:space="preserve">0x101F877E</t>
  </si>
  <si>
    <t xml:space="preserve">KSettingsAnyKeyAnswer</t>
  </si>
  <si>
    <t xml:space="preserve">KGSAnyKeyAnswer</t>
  </si>
  <si>
    <t xml:space="preserve">Any key answer setting.</t>
  </si>
  <si>
    <t xml:space="preserve">KSettingsAutomaticRedial</t>
  </si>
  <si>
    <t xml:space="preserve">KGSAutomaticRedial</t>
  </si>
  <si>
    <t xml:space="preserve">Automatic redial setting</t>
  </si>
  <si>
    <t xml:space="preserve">KSettingsOneKeyDialling</t>
  </si>
  <si>
    <t xml:space="preserve">KGSOneKeyDialling</t>
  </si>
  <si>
    <t xml:space="preserve">One key dialling setting</t>
  </si>
  <si>
    <t xml:space="preserve">KSettingsDialPrefixChangeMode</t>
  </si>
  <si>
    <t xml:space="preserve">KGSPrefixChangeMode</t>
  </si>
  <si>
    <t xml:space="preserve">This key will include information whether the prefix change is active.</t>
  </si>
  <si>
    <t xml:space="preserve">__JAPAN_PREFIX_CHANGE</t>
  </si>
  <si>
    <t xml:space="preserve">KSettingsDialPrefixText</t>
  </si>
  <si>
    <t xml:space="preserve">KGSPrefixText</t>
  </si>
  <si>
    <t xml:space="preserve">This key will include the prefix set by user.
Text string maximum 10 characters.
Only dial related characters allowed.</t>
  </si>
  <si>
    <t xml:space="preserve">KSettingsSoftRejectDefaultInUse</t>
  </si>
  <si>
    <t xml:space="preserve">KGSSoftRejectDefault</t>
  </si>
  <si>
    <t xml:space="preserve">Soft Reject default used.</t>
  </si>
  <si>
    <t xml:space="preserve">KSettingsSoftReject</t>
  </si>
  <si>
    <t xml:space="preserve">KGSSoftReject</t>
  </si>
  <si>
    <t xml:space="preserve">Soft Reject On/Off. Has the user enabled Soft Reject</t>
  </si>
  <si>
    <t xml:space="preserve">KSettingsSoftRejectText</t>
  </si>
  <si>
    <t xml:space="preserve">KGSSoftRejectTxt</t>
  </si>
  <si>
    <t xml:space="preserve">Soft Reject Text. User defined Soft Reject text. Any text up to 160 
characters. Default value is localized and therefore not saved to CR.</t>
  </si>
  <si>
    <t xml:space="preserve">KSettingsVTStillImage</t>
  </si>
  <si>
    <t xml:space="preserve">KGSVTStillImage</t>
  </si>
  <si>
    <t xml:space="preserve">This keys is required for the Video Telephony still image feature in General Settings</t>
  </si>
  <si>
    <t xml:space="preserve">__CS_VIDEO_TELEPHONY</t>
  </si>
  <si>
    <t xml:space="preserve">KSettingsVTStillImagePath</t>
  </si>
  <si>
    <t xml:space="preserve">KGSVTStillImagePath</t>
  </si>
  <si>
    <t xml:space="preserve">This keys is required for the Video Telephony still image feature in General Settings to store the still image path.</t>
  </si>
  <si>
    <t xml:space="preserve">KLogsLastCallTimerLineVoIP</t>
  </si>
  <si>
    <t xml:space="preserve">This key is required for VoIP Last Call Timer</t>
  </si>
  <si>
    <t xml:space="preserve">__VOIP</t>
  </si>
  <si>
    <t xml:space="preserve">KLogsReceivedCallsTimerLineVoIP</t>
  </si>
  <si>
    <t xml:space="preserve">This key is required for VoIP Received Calls Timer</t>
  </si>
  <si>
    <t xml:space="preserve">KLogsDialledCallsTimerLineVoIP</t>
  </si>
  <si>
    <t xml:space="preserve">This key is required for VoIP Dialled Calls Timer</t>
  </si>
  <si>
    <t xml:space="preserve">KSCCPinstallUpgrade</t>
  </si>
  <si>
    <t xml:space="preserve">This key is required for SCCP stack installation indication</t>
  </si>
  <si>
    <t xml:space="preserve">KDynamicVoIP</t>
  </si>
  <si>
    <t xml:space="preserve">This key is required for dynamic VoIP</t>
  </si>
  <si>
    <t xml:space="preserve">KSettingsUiLongCallKeyPress</t>
  </si>
  <si>
    <t xml:space="preserve">This key is required for Long Press of Call Key setting item </t>
  </si>
  <si>
    <t xml:space="preserve">RD_VT_LONG_SEND_KEY</t>
  </si>
  <si>
    <t xml:space="preserve">KSettingsVTVideoSending</t>
  </si>
  <si>
    <t xml:space="preserve">This key is required for VT call mute answer setting item</t>
  </si>
  <si>
    <t xml:space="preserve">Comment: CDMA specific keys. Not sure which release using CentRep they are used in so marked S60 2.7 since some value required</t>
  </si>
  <si>
    <t xml:space="preserve">KCRUidCdmaTelephonySettings</t>
  </si>
  <si>
    <t xml:space="preserve">0x101F877F</t>
  </si>
  <si>
    <t xml:space="preserve">KSettingsCallGuard</t>
  </si>
  <si>
    <t xml:space="preserve">KCallCallGuard</t>
  </si>
  <si>
    <t xml:space="preserve">This key indicates whether the call guard is activated for MO and MT calls.</t>
  </si>
  <si>
    <t xml:space="preserve">S60 2.7</t>
  </si>
  <si>
    <t xml:space="preserve">KSettingsVoicePrivacy</t>
  </si>
  <si>
    <t xml:space="preserve">KCallVoicePrivacy</t>
  </si>
  <si>
    <t xml:space="preserve">This key indicates whether voice privacy settings needs to be included and voice privacy status.</t>
  </si>
  <si>
    <t xml:space="preserve">KSettingsRoamingRingingTone</t>
  </si>
  <si>
    <t xml:space="preserve">KNetRoamingTone</t>
  </si>
  <si>
    <t xml:space="preserve">This key indicates whether the distinctive ring tone is enabled while roaming.</t>
  </si>
  <si>
    <t xml:space="preserve">KCRUidLocaleSettings</t>
  </si>
  <si>
    <t xml:space="preserve">0x101F8780</t>
  </si>
  <si>
    <t xml:space="preserve">KSettingsDefaultNumberMode</t>
  </si>
  <si>
    <t xml:space="preserve">KGSDefaultNumberMode</t>
  </si>
  <si>
    <t xml:space="preserve">Arabic &amp; Hebrew default number mode</t>
  </si>
  <si>
    <t xml:space="preserve">KSettingsIndicDefaultNumberMode</t>
  </si>
  <si>
    <t xml:space="preserve">Default Indic Number Mode for Hindi Digits</t>
  </si>
  <si>
    <t xml:space="preserve">KCRUidPeripheralSettings</t>
  </si>
  <si>
    <t xml:space="preserve">0x101F8781</t>
  </si>
  <si>
    <t xml:space="preserve">KSettingsDisplayLightsTimeout</t>
  </si>
  <si>
    <t xml:space="preserve">KGSDisplayLightsTimeout</t>
  </si>
  <si>
    <t xml:space="preserve">Timeout for setting off the display
lights. Value in seconds.</t>
  </si>
  <si>
    <t xml:space="preserve">KCRUidCallForwarding</t>
  </si>
  <si>
    <t xml:space="preserve">0x101F8782</t>
  </si>
  <si>
    <t xml:space="preserve">KSettingsCFDefaultNumber1</t>
  </si>
  <si>
    <t xml:space="preserve">KPsetCFDefaultNumber1</t>
  </si>
  <si>
    <t xml:space="preserve">call forwarding "forwarded-to" number1</t>
  </si>
  <si>
    <t xml:space="preserve">KSettingsCFDefaultNumber2</t>
  </si>
  <si>
    <t xml:space="preserve">KPSetCFDefaultNumber2</t>
  </si>
  <si>
    <t xml:space="preserve">call forwarding "forwarded-to" number2</t>
  </si>
  <si>
    <t xml:space="preserve">KSettingsCFDefaultNumber3</t>
  </si>
  <si>
    <t xml:space="preserve">KPSetCFDefaultNumber3</t>
  </si>
  <si>
    <t xml:space="preserve">call forwarding "forwarded-to" number3</t>
  </si>
  <si>
    <t xml:space="preserve">KSettingsCFDefaultNumberAls1</t>
  </si>
  <si>
    <t xml:space="preserve">KPSetCFDefaultNumberAls1</t>
  </si>
  <si>
    <t xml:space="preserve">call forwarding "forwarded-to" number 1, alt line</t>
  </si>
  <si>
    <t xml:space="preserve">KSettingsCFDefaultNumberAls2</t>
  </si>
  <si>
    <t xml:space="preserve">KPSetCFDefaultNumberAls2</t>
  </si>
  <si>
    <t xml:space="preserve">call forwarding "forwarded-to" number 2, alt line</t>
  </si>
  <si>
    <t xml:space="preserve">KSettingsCFDefaultNumberAls3</t>
  </si>
  <si>
    <t xml:space="preserve">KPSetCFDefaultNumberAls3</t>
  </si>
  <si>
    <t xml:space="preserve">call forwarding "forwarded-to" number 3, alt line</t>
  </si>
  <si>
    <t xml:space="preserve">KSettingsCFTimerValue</t>
  </si>
  <si>
    <t xml:space="preserve">KPSetCFTimerValue</t>
  </si>
  <si>
    <t xml:space="preserve">"call forwarding when no reply"-timer value</t>
  </si>
  <si>
    <t xml:space="preserve">KSettingsCFTimerValueAls</t>
  </si>
  <si>
    <t xml:space="preserve">KPSetCFTimerValueAls</t>
  </si>
  <si>
    <t xml:space="preserve">call forwarding when no reply-timer value, alt. line</t>
  </si>
  <si>
    <t xml:space="preserve">KSettingsCFUsedDataNumber</t>
  </si>
  <si>
    <t xml:space="preserve">KPSetCFUsedDataNumber</t>
  </si>
  <si>
    <t xml:space="preserve">Last used number diverted data calls</t>
  </si>
  <si>
    <t xml:space="preserve">KSettingsCFUsedFaxNumber</t>
  </si>
  <si>
    <t xml:space="preserve">KPSetCFUsedFaxNumber</t>
  </si>
  <si>
    <t xml:space="preserve">Last used number diverted fax calls</t>
  </si>
  <si>
    <t xml:space="preserve">KCRUidCommonTelephonySettings</t>
  </si>
  <si>
    <t xml:space="preserve">0x101F8831</t>
  </si>
  <si>
    <t xml:space="preserve">Comment: common key S60 AV Apps/SPD TEF</t>
  </si>
  <si>
    <t xml:space="preserve">KSettingsSummaryAfterCall</t>
  </si>
  <si>
    <t xml:space="preserve">KGSSummaryAfterCall</t>
  </si>
  <si>
    <t xml:space="preserve">Summary after call</t>
  </si>
  <si>
    <t xml:space="preserve">KCRUidRichCallSettings</t>
  </si>
  <si>
    <t xml:space="preserve">0x101F883B</t>
  </si>
  <si>
    <t xml:space="preserve">KRCSEClir</t>
  </si>
  <si>
    <t xml:space="preserve">0x00000000</t>
  </si>
  <si>
    <t xml:space="preserve">Calling Line Identification Restriction for PS calls. Possible values are:
0  (KRCSEClirOff), 
1 (KRCSEClirOff), 
2 (KRCSEClirDefault)</t>
  </si>
  <si>
    <t xml:space="preserve">KRCSEWlanEarlyWarning</t>
  </si>
  <si>
    <t xml:space="preserve">Determines whether warning is given to user, when WLAN signal strength drops too low. Possible values are: 
0 (KRCSEEarlyWarningOff), 
1 (KRCSEEarlyWarningOn)</t>
  </si>
  <si>
    <t xml:space="preserve">KRCSECSCallWaiting</t>
  </si>
  <si>
    <t xml:space="preserve">Circuit Switched call waiting. Possible values are: 
0 (KRCSECSCallWaitingOff), 
1 (KRCSECSCallWaitingOn)</t>
  </si>
  <si>
    <t xml:space="preserve">KRCSEPSLogin</t>
  </si>
  <si>
    <t xml:space="preserve">Determines whether the registeration of VoIP is automatic or manual. Possible values are: 
0 (KRCSEAutomatic), 
1 (KRCSEManual)</t>
  </si>
  <si>
    <t xml:space="preserve">KRCSEAnonymousCallBlockRule</t>
  </si>
  <si>
    <t xml:space="preserve">Determines whether the user wants to receive anonymous calls. </t>
  </si>
  <si>
    <t xml:space="preserve">KRCSEPreferredTelephony</t>
  </si>
  <si>
    <t xml:space="preserve">Determines call type preference. </t>
  </si>
  <si>
    <t xml:space="preserve">KRCSEDoNotDisturb</t>
  </si>
  <si>
    <t xml:space="preserve">Determines status of Do Not Disturb setting.</t>
  </si>
  <si>
    <t xml:space="preserve">KRCSPSCallWaiting</t>
  </si>
  <si>
    <t xml:space="preserve">Determines status of PS (VoIP) call waiting setting.</t>
  </si>
  <si>
    <t xml:space="preserve">KRCSPSPreferredService</t>
  </si>
  <si>
    <t xml:space="preserve">Determines id of preferred service.
Possible values:
 0 = Not set
 1 = CS / Video service
 2 = voip stub
 3 = voip service 1
 4 = voip service 2
 n = voip service n</t>
  </si>
  <si>
    <t xml:space="preserve">KCRUidSettingsVariation</t>
  </si>
  <si>
    <t xml:space="preserve">0x1020720A</t>
  </si>
  <si>
    <t xml:space="preserve">KSettingsVariationFlags</t>
  </si>
  <si>
    <t xml:space="preserve">Settings Local Variation Flags. Values are defined in GeneralSettingsVariant.hrh.</t>
  </si>
  <si>
    <t xml:space="preserve">KCRUidMiscSettings</t>
  </si>
  <si>
    <t xml:space="preserve">0x1000A82B</t>
  </si>
  <si>
    <t xml:space="preserve">KWatchDogQuarantine</t>
  </si>
  <si>
    <t xml:space="preserve">KWatchDogBlackList</t>
  </si>
  <si>
    <t xml:space="preserve">KWatchDogGSRunning</t>
  </si>
  <si>
    <t xml:space="preserve">KWatchDogCrashCounter</t>
  </si>
  <si>
    <t xml:space="preserve">KWatchdogActivationLimit</t>
  </si>
  <si>
    <t xml:space="preserve">KWatchdogMaxPluginBlackListedRuns</t>
  </si>
  <si>
    <t xml:space="preserve">KCRUidTvoutSettings</t>
  </si>
  <si>
    <t xml:space="preserve">0x1020730B</t>
  </si>
  <si>
    <t xml:space="preserve">KSettingsTvAspectRatio</t>
  </si>
  <si>
    <t xml:space="preserve">TV-out aspect ratio setting</t>
  </si>
  <si>
    <t xml:space="preserve">KSettingsTvSystemInfo</t>
  </si>
  <si>
    <t xml:space="preserve">TV-out system info setting</t>
  </si>
  <si>
    <t xml:space="preserve">KSettingsTvDefaultText</t>
  </si>
  <si>
    <t xml:space="preserve">TV-out default text</t>
  </si>
  <si>
    <t xml:space="preserve">KSettingsTvoutFlickerFilter</t>
  </si>
  <si>
    <t xml:space="preserve">TV-out Flicker Filter</t>
  </si>
  <si>
    <t xml:space="preserve">KSettingsTvoutHorizontalOverscan</t>
  </si>
  <si>
    <t xml:space="preserve">TV-out Horizontal overscan</t>
  </si>
  <si>
    <t xml:space="preserve">KSettingsTvoutVerticalOverscan</t>
  </si>
  <si>
    <t xml:space="preserve">TV-out Vertical overscan</t>
  </si>
  <si>
    <t xml:space="preserve">KSettingsTvoutPalmVisibility</t>
  </si>
  <si>
    <t xml:space="preserve">TV-out PALM option visibility</t>
  </si>
  <si>
    <t xml:space="preserve">KCRUidAccessoryLightSettings</t>
  </si>
  <si>
    <t xml:space="preserve">0x10207194</t>
  </si>
  <si>
    <t xml:space="preserve">KSettingsMusicStandLights</t>
  </si>
  <si>
    <t xml:space="preserve">Music stand lights</t>
  </si>
  <si>
    <t xml:space="preserve">KSettingsCarKitLights</t>
  </si>
  <si>
    <t xml:space="preserve">Car Kit lights</t>
  </si>
  <si>
    <t xml:space="preserve">KCRUidPhoneSettings</t>
  </si>
  <si>
    <t xml:space="preserve">0x1028239D</t>
  </si>
  <si>
    <t xml:space="preserve">0x100058E3</t>
  </si>
  <si>
    <t xml:space="preserve">KPSetCallWaiting</t>
  </si>
  <si>
    <t xml:space="preserve">This flag is for Call waiting feature var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6"/>
      <color rgb="FFFF0000"/>
      <name val="Arial"/>
      <family val="0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384</v>
      </c>
      <c r="C12" s="2" t="n">
        <v>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L55" activeCellId="0" sqref="L5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9.1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4" t="s">
        <v>19</v>
      </c>
      <c r="G1" s="24" t="s">
        <v>20</v>
      </c>
      <c r="H1" s="24" t="s">
        <v>3</v>
      </c>
      <c r="I1" s="25" t="s">
        <v>21</v>
      </c>
      <c r="J1" s="24" t="s">
        <v>22</v>
      </c>
      <c r="K1" s="24" t="s">
        <v>23</v>
      </c>
      <c r="L1" s="26" t="s">
        <v>24</v>
      </c>
      <c r="M1" s="24" t="s">
        <v>25</v>
      </c>
      <c r="N1" s="25" t="s">
        <v>26</v>
      </c>
      <c r="O1" s="24" t="s">
        <v>27</v>
      </c>
      <c r="P1" s="24" t="s">
        <v>28</v>
      </c>
      <c r="Q1" s="24" t="s">
        <v>29</v>
      </c>
      <c r="R1" s="24" t="s">
        <v>6</v>
      </c>
      <c r="S1" s="24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8" t="s">
        <v>54</v>
      </c>
      <c r="AR1" s="28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3" t="s">
        <v>60</v>
      </c>
      <c r="AX1" s="23" t="s">
        <v>61</v>
      </c>
      <c r="AY1" s="23" t="s">
        <v>62</v>
      </c>
      <c r="AZ1" s="23" t="s">
        <v>63</v>
      </c>
      <c r="BA1" s="23" t="s">
        <v>64</v>
      </c>
      <c r="BB1" s="23" t="s">
        <v>65</v>
      </c>
      <c r="BC1" s="23" t="s">
        <v>66</v>
      </c>
      <c r="BD1" s="23" t="s">
        <v>67</v>
      </c>
      <c r="BE1" s="23" t="s">
        <v>68</v>
      </c>
      <c r="BF1" s="23" t="s">
        <v>69</v>
      </c>
      <c r="BG1" s="28" t="s">
        <v>70</v>
      </c>
    </row>
    <row r="2" s="34" customFormat="true" ht="20.1" hidden="false" customHeight="true" outlineLevel="0" collapsed="false">
      <c r="A2" s="29" t="s">
        <v>71</v>
      </c>
      <c r="B2" s="29" t="s">
        <v>72</v>
      </c>
      <c r="C2" s="29"/>
      <c r="D2" s="29"/>
      <c r="E2" s="29"/>
      <c r="F2" s="29"/>
      <c r="G2" s="30"/>
      <c r="H2" s="30"/>
      <c r="I2" s="31"/>
      <c r="J2" s="31"/>
      <c r="K2" s="32"/>
      <c r="L2" s="30"/>
      <c r="M2" s="30"/>
      <c r="N2" s="31"/>
      <c r="O2" s="30"/>
      <c r="P2" s="30"/>
      <c r="Q2" s="29"/>
      <c r="R2" s="29"/>
      <c r="S2" s="33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s="43" customFormat="true" ht="20.1" hidden="false" customHeight="true" outlineLevel="0" collapsed="false">
      <c r="A3" s="37"/>
      <c r="B3" s="37"/>
      <c r="C3" s="37"/>
      <c r="D3" s="37"/>
      <c r="E3" s="37"/>
      <c r="F3" s="37"/>
      <c r="G3" s="38"/>
      <c r="H3" s="38"/>
      <c r="I3" s="39"/>
      <c r="J3" s="39" t="s">
        <v>73</v>
      </c>
      <c r="K3" s="40"/>
      <c r="L3" s="38"/>
      <c r="M3" s="38"/>
      <c r="N3" s="39"/>
      <c r="O3" s="38" t="s">
        <v>54</v>
      </c>
      <c r="P3" s="38" t="s">
        <v>55</v>
      </c>
      <c r="Q3" s="37"/>
      <c r="R3" s="37" t="s">
        <v>74</v>
      </c>
      <c r="S3" s="41"/>
      <c r="T3" s="42" t="s">
        <v>61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S3" s="44"/>
      <c r="AT3" s="44"/>
      <c r="AU3" s="44"/>
      <c r="AV3" s="44"/>
      <c r="AW3" s="45"/>
      <c r="AX3" s="45"/>
      <c r="AY3" s="45"/>
      <c r="AZ3" s="45"/>
      <c r="BA3" s="45"/>
      <c r="BB3" s="45"/>
      <c r="BC3" s="45"/>
      <c r="BD3" s="45"/>
      <c r="BE3" s="45"/>
      <c r="BF3" s="45"/>
      <c r="BJ3" s="44"/>
      <c r="BK3" s="44"/>
      <c r="BL3" s="44"/>
    </row>
    <row r="4" s="47" customFormat="true" ht="20.1" hidden="false" customHeight="true" outlineLevel="0" collapsed="false">
      <c r="A4" s="46"/>
      <c r="B4" s="46"/>
      <c r="E4" s="46" t="s">
        <v>75</v>
      </c>
      <c r="F4" s="46" t="s">
        <v>76</v>
      </c>
      <c r="G4" s="46" t="s">
        <v>77</v>
      </c>
      <c r="H4" s="48" t="s">
        <v>78</v>
      </c>
      <c r="I4" s="49"/>
      <c r="J4" s="50"/>
      <c r="K4" s="51"/>
      <c r="L4" s="48"/>
      <c r="M4" s="48" t="s">
        <v>54</v>
      </c>
      <c r="N4" s="49" t="s">
        <v>57</v>
      </c>
      <c r="O4" s="48"/>
      <c r="P4" s="48"/>
      <c r="Q4" s="46"/>
      <c r="S4" s="50" t="s">
        <v>79</v>
      </c>
      <c r="AS4" s="52"/>
      <c r="AT4" s="52"/>
      <c r="AU4" s="52"/>
      <c r="AV4" s="52"/>
      <c r="AW4" s="53"/>
      <c r="AX4" s="53"/>
      <c r="AY4" s="53"/>
      <c r="AZ4" s="53"/>
      <c r="BA4" s="53"/>
      <c r="BB4" s="53"/>
      <c r="BC4" s="53"/>
      <c r="BD4" s="53"/>
      <c r="BE4" s="53"/>
      <c r="BF4" s="53"/>
      <c r="BJ4" s="52"/>
      <c r="BK4" s="52"/>
      <c r="BL4" s="52"/>
    </row>
    <row r="5" customFormat="false" ht="20.1" hidden="false" customHeight="true" outlineLevel="0" collapsed="false">
      <c r="A5" s="54"/>
      <c r="B5" s="54"/>
      <c r="E5" s="54"/>
      <c r="F5" s="54"/>
      <c r="G5" s="55"/>
      <c r="H5" s="55"/>
      <c r="I5" s="56"/>
      <c r="J5" s="57" t="s">
        <v>73</v>
      </c>
      <c r="K5" s="58"/>
      <c r="L5" s="55" t="n">
        <v>1</v>
      </c>
      <c r="M5" s="55"/>
      <c r="N5" s="59"/>
      <c r="O5" s="55" t="s">
        <v>55</v>
      </c>
      <c r="P5" s="55" t="s">
        <v>55</v>
      </c>
      <c r="Q5" s="60" t="s">
        <v>54</v>
      </c>
      <c r="S5" s="57"/>
      <c r="T5" s="61" t="s">
        <v>61</v>
      </c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s="47" customFormat="true" ht="20.1" hidden="false" customHeight="true" outlineLevel="0" collapsed="false">
      <c r="A6" s="46"/>
      <c r="B6" s="46"/>
      <c r="E6" s="46" t="s">
        <v>80</v>
      </c>
      <c r="F6" s="46" t="s">
        <v>81</v>
      </c>
      <c r="G6" s="46" t="s">
        <v>82</v>
      </c>
      <c r="H6" s="48" t="s">
        <v>83</v>
      </c>
      <c r="I6" s="49"/>
      <c r="J6" s="50"/>
      <c r="K6" s="51"/>
      <c r="L6" s="48"/>
      <c r="M6" s="48" t="s">
        <v>54</v>
      </c>
      <c r="N6" s="49" t="s">
        <v>57</v>
      </c>
      <c r="O6" s="48"/>
      <c r="P6" s="48"/>
      <c r="Q6" s="46"/>
      <c r="S6" s="50" t="s">
        <v>79</v>
      </c>
      <c r="AS6" s="52"/>
      <c r="AT6" s="52"/>
      <c r="AU6" s="52"/>
      <c r="AV6" s="52"/>
      <c r="AW6" s="53"/>
      <c r="AX6" s="53"/>
      <c r="AY6" s="53"/>
      <c r="AZ6" s="53"/>
      <c r="BA6" s="53"/>
      <c r="BB6" s="53"/>
      <c r="BC6" s="53"/>
      <c r="BD6" s="53"/>
      <c r="BE6" s="53"/>
      <c r="BF6" s="53"/>
      <c r="BJ6" s="52"/>
      <c r="BK6" s="52"/>
      <c r="BL6" s="52"/>
    </row>
    <row r="7" customFormat="false" ht="20.1" hidden="false" customHeight="true" outlineLevel="0" collapsed="false">
      <c r="A7" s="54"/>
      <c r="B7" s="54"/>
      <c r="E7" s="54"/>
      <c r="F7" s="54"/>
      <c r="G7" s="55"/>
      <c r="H7" s="55"/>
      <c r="I7" s="56"/>
      <c r="J7" s="57" t="s">
        <v>73</v>
      </c>
      <c r="K7" s="58"/>
      <c r="L7" s="55" t="n">
        <v>3</v>
      </c>
      <c r="M7" s="55"/>
      <c r="N7" s="59"/>
      <c r="O7" s="55" t="s">
        <v>55</v>
      </c>
      <c r="P7" s="55" t="s">
        <v>55</v>
      </c>
      <c r="Q7" s="54" t="s">
        <v>54</v>
      </c>
      <c r="S7" s="57"/>
      <c r="T7" s="61" t="s">
        <v>61</v>
      </c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s="47" customFormat="true" ht="20.1" hidden="false" customHeight="true" outlineLevel="0" collapsed="false">
      <c r="A8" s="46"/>
      <c r="B8" s="46"/>
      <c r="E8" s="46" t="s">
        <v>84</v>
      </c>
      <c r="F8" s="46" t="s">
        <v>85</v>
      </c>
      <c r="G8" s="46" t="s">
        <v>86</v>
      </c>
      <c r="H8" s="48" t="s">
        <v>83</v>
      </c>
      <c r="I8" s="49"/>
      <c r="J8" s="50"/>
      <c r="K8" s="51"/>
      <c r="L8" s="48"/>
      <c r="M8" s="48" t="s">
        <v>55</v>
      </c>
      <c r="N8" s="49" t="s">
        <v>57</v>
      </c>
      <c r="O8" s="48"/>
      <c r="P8" s="48"/>
      <c r="Q8" s="46"/>
      <c r="S8" s="50" t="s">
        <v>79</v>
      </c>
      <c r="AS8" s="52"/>
      <c r="AT8" s="52"/>
      <c r="AU8" s="52"/>
      <c r="AV8" s="52"/>
      <c r="AW8" s="53"/>
      <c r="AX8" s="53"/>
      <c r="AY8" s="53"/>
      <c r="AZ8" s="53"/>
      <c r="BA8" s="53"/>
      <c r="BB8" s="53"/>
      <c r="BC8" s="53"/>
      <c r="BD8" s="53"/>
      <c r="BE8" s="53"/>
      <c r="BF8" s="53"/>
      <c r="BJ8" s="52"/>
      <c r="BK8" s="52"/>
      <c r="BL8" s="52"/>
    </row>
    <row r="9" customFormat="false" ht="20.1" hidden="false" customHeight="true" outlineLevel="0" collapsed="false">
      <c r="A9" s="54"/>
      <c r="B9" s="54"/>
      <c r="E9" s="54"/>
      <c r="F9" s="54"/>
      <c r="G9" s="55"/>
      <c r="H9" s="55"/>
      <c r="I9" s="56"/>
      <c r="J9" s="57" t="s">
        <v>73</v>
      </c>
      <c r="K9" s="58"/>
      <c r="L9" s="55" t="n">
        <v>0</v>
      </c>
      <c r="M9" s="55"/>
      <c r="N9" s="59"/>
      <c r="O9" s="55" t="s">
        <v>55</v>
      </c>
      <c r="P9" s="55" t="s">
        <v>54</v>
      </c>
      <c r="Q9" s="54" t="s">
        <v>54</v>
      </c>
      <c r="S9" s="57"/>
      <c r="T9" s="61" t="s">
        <v>61</v>
      </c>
      <c r="U9" s="61"/>
      <c r="V9" s="61"/>
      <c r="W9" s="61"/>
      <c r="X9" s="61"/>
      <c r="Y9" s="61"/>
      <c r="Z9" s="61"/>
      <c r="AA9" s="61" t="s">
        <v>62</v>
      </c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</row>
    <row r="10" s="47" customFormat="true" ht="20.1" hidden="false" customHeight="true" outlineLevel="0" collapsed="false">
      <c r="A10" s="46"/>
      <c r="B10" s="46"/>
      <c r="E10" s="46" t="s">
        <v>87</v>
      </c>
      <c r="F10" s="46" t="s">
        <v>88</v>
      </c>
      <c r="G10" s="46" t="s">
        <v>89</v>
      </c>
      <c r="H10" s="48" t="s">
        <v>90</v>
      </c>
      <c r="I10" s="49"/>
      <c r="J10" s="50"/>
      <c r="K10" s="51"/>
      <c r="L10" s="48"/>
      <c r="M10" s="48" t="s">
        <v>55</v>
      </c>
      <c r="N10" s="49" t="s">
        <v>57</v>
      </c>
      <c r="O10" s="48"/>
      <c r="P10" s="48"/>
      <c r="Q10" s="46"/>
      <c r="S10" s="50"/>
      <c r="AS10" s="52"/>
      <c r="AT10" s="52"/>
      <c r="AU10" s="52"/>
      <c r="AV10" s="52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J10" s="52"/>
      <c r="BK10" s="52"/>
      <c r="BL10" s="52"/>
    </row>
    <row r="11" customFormat="false" ht="20.1" hidden="false" customHeight="true" outlineLevel="0" collapsed="false">
      <c r="A11" s="54"/>
      <c r="B11" s="54"/>
      <c r="E11" s="54"/>
      <c r="F11" s="54"/>
      <c r="G11" s="55"/>
      <c r="H11" s="55"/>
      <c r="I11" s="56"/>
      <c r="J11" s="57" t="s">
        <v>73</v>
      </c>
      <c r="K11" s="58"/>
      <c r="L11" s="55" t="n">
        <v>0</v>
      </c>
      <c r="M11" s="55"/>
      <c r="N11" s="59"/>
      <c r="O11" s="55" t="s">
        <v>54</v>
      </c>
      <c r="P11" s="55" t="s">
        <v>54</v>
      </c>
      <c r="Q11" s="54" t="s">
        <v>54</v>
      </c>
      <c r="S11" s="57"/>
      <c r="T11" s="61" t="s">
        <v>61</v>
      </c>
      <c r="U11" s="61"/>
      <c r="V11" s="61"/>
      <c r="W11" s="61"/>
      <c r="X11" s="61"/>
      <c r="Y11" s="61"/>
      <c r="Z11" s="61"/>
      <c r="AA11" s="61" t="s">
        <v>62</v>
      </c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</row>
    <row r="12" s="47" customFormat="true" ht="20.1" hidden="false" customHeight="true" outlineLevel="0" collapsed="false">
      <c r="A12" s="46"/>
      <c r="B12" s="46"/>
      <c r="E12" s="46" t="s">
        <v>91</v>
      </c>
      <c r="F12" s="46" t="s">
        <v>92</v>
      </c>
      <c r="G12" s="46" t="s">
        <v>93</v>
      </c>
      <c r="H12" s="48" t="s">
        <v>94</v>
      </c>
      <c r="I12" s="49"/>
      <c r="J12" s="50"/>
      <c r="K12" s="51"/>
      <c r="L12" s="48"/>
      <c r="M12" s="48" t="s">
        <v>55</v>
      </c>
      <c r="N12" s="49" t="s">
        <v>57</v>
      </c>
      <c r="O12" s="48"/>
      <c r="P12" s="48"/>
      <c r="Q12" s="46"/>
      <c r="S12" s="50"/>
      <c r="AS12" s="52"/>
      <c r="AT12" s="52"/>
      <c r="AU12" s="52"/>
      <c r="AV12" s="52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J12" s="52"/>
      <c r="BK12" s="52"/>
      <c r="BL12" s="52"/>
    </row>
    <row r="13" customFormat="false" ht="20.1" hidden="false" customHeight="true" outlineLevel="0" collapsed="false">
      <c r="A13" s="54"/>
      <c r="B13" s="54"/>
      <c r="E13" s="54"/>
      <c r="F13" s="54"/>
      <c r="G13" s="55"/>
      <c r="H13" s="55"/>
      <c r="I13" s="56"/>
      <c r="J13" s="57" t="s">
        <v>73</v>
      </c>
      <c r="K13" s="58"/>
      <c r="L13" s="55" t="n">
        <v>0</v>
      </c>
      <c r="M13" s="55"/>
      <c r="N13" s="59"/>
      <c r="O13" s="55" t="s">
        <v>54</v>
      </c>
      <c r="P13" s="55" t="s">
        <v>54</v>
      </c>
      <c r="Q13" s="54" t="s">
        <v>54</v>
      </c>
      <c r="S13" s="57"/>
      <c r="T13" s="61" t="s">
        <v>61</v>
      </c>
      <c r="U13" s="61"/>
      <c r="V13" s="61"/>
      <c r="W13" s="61"/>
      <c r="X13" s="61"/>
      <c r="Y13" s="61"/>
      <c r="Z13" s="61"/>
      <c r="AA13" s="61" t="s">
        <v>62</v>
      </c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</row>
    <row r="14" s="47" customFormat="true" ht="20.1" hidden="false" customHeight="true" outlineLevel="0" collapsed="false">
      <c r="A14" s="46"/>
      <c r="B14" s="46"/>
      <c r="E14" s="46" t="s">
        <v>95</v>
      </c>
      <c r="F14" s="46" t="s">
        <v>96</v>
      </c>
      <c r="G14" s="46" t="s">
        <v>97</v>
      </c>
      <c r="H14" s="48" t="s">
        <v>98</v>
      </c>
      <c r="I14" s="49"/>
      <c r="J14" s="50"/>
      <c r="K14" s="51"/>
      <c r="L14" s="48"/>
      <c r="M14" s="48" t="s">
        <v>55</v>
      </c>
      <c r="N14" s="49" t="s">
        <v>57</v>
      </c>
      <c r="O14" s="48"/>
      <c r="P14" s="48"/>
      <c r="Q14" s="46"/>
      <c r="S14" s="50"/>
      <c r="AS14" s="52"/>
      <c r="AT14" s="52"/>
      <c r="AU14" s="52"/>
      <c r="AV14" s="52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J14" s="52"/>
      <c r="BK14" s="52"/>
      <c r="BL14" s="52"/>
    </row>
    <row r="15" customFormat="false" ht="20.1" hidden="false" customHeight="true" outlineLevel="0" collapsed="false">
      <c r="A15" s="54"/>
      <c r="B15" s="54"/>
      <c r="E15" s="54"/>
      <c r="F15" s="54"/>
      <c r="G15" s="55"/>
      <c r="H15" s="55"/>
      <c r="I15" s="56"/>
      <c r="J15" s="57" t="s">
        <v>73</v>
      </c>
      <c r="K15" s="58"/>
      <c r="L15" s="55" t="n">
        <v>0</v>
      </c>
      <c r="M15" s="55"/>
      <c r="N15" s="59"/>
      <c r="O15" s="55" t="s">
        <v>54</v>
      </c>
      <c r="P15" s="55" t="s">
        <v>54</v>
      </c>
      <c r="Q15" s="54" t="s">
        <v>54</v>
      </c>
      <c r="S15" s="57"/>
      <c r="T15" s="61" t="s">
        <v>61</v>
      </c>
      <c r="U15" s="61"/>
      <c r="V15" s="61"/>
      <c r="W15" s="61"/>
      <c r="X15" s="61"/>
      <c r="Y15" s="61"/>
      <c r="Z15" s="61"/>
      <c r="AA15" s="61" t="s">
        <v>62</v>
      </c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</row>
    <row r="16" customFormat="false" ht="20.1" hidden="false" customHeight="true" outlineLevel="0" collapsed="false">
      <c r="A16" s="46"/>
      <c r="B16" s="46"/>
      <c r="C16" s="47"/>
      <c r="D16" s="47"/>
      <c r="E16" s="46" t="s">
        <v>99</v>
      </c>
      <c r="F16" s="46" t="s">
        <v>100</v>
      </c>
      <c r="G16" s="46"/>
      <c r="H16" s="48" t="s">
        <v>101</v>
      </c>
      <c r="I16" s="49"/>
      <c r="J16" s="50"/>
      <c r="K16" s="51"/>
      <c r="L16" s="48"/>
      <c r="M16" s="48" t="s">
        <v>55</v>
      </c>
      <c r="N16" s="49" t="s">
        <v>57</v>
      </c>
      <c r="O16" s="48"/>
      <c r="P16" s="48"/>
      <c r="Q16" s="46"/>
      <c r="R16" s="47"/>
      <c r="S16" s="50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</row>
    <row r="17" customFormat="false" ht="20.1" hidden="false" customHeight="true" outlineLevel="0" collapsed="false">
      <c r="A17" s="54"/>
      <c r="B17" s="54"/>
      <c r="E17" s="54"/>
      <c r="F17" s="54"/>
      <c r="G17" s="55"/>
      <c r="H17" s="55"/>
      <c r="I17" s="56"/>
      <c r="J17" s="57" t="s">
        <v>102</v>
      </c>
      <c r="K17" s="58"/>
      <c r="L17" s="55" t="n">
        <v>0</v>
      </c>
      <c r="M17" s="55"/>
      <c r="N17" s="59"/>
      <c r="O17" s="55" t="s">
        <v>54</v>
      </c>
      <c r="P17" s="55" t="s">
        <v>54</v>
      </c>
      <c r="Q17" s="54" t="s">
        <v>54</v>
      </c>
      <c r="S17" s="57"/>
      <c r="T17" s="61" t="s">
        <v>61</v>
      </c>
      <c r="U17" s="61"/>
      <c r="V17" s="61"/>
      <c r="W17" s="61"/>
      <c r="X17" s="61"/>
      <c r="Y17" s="61"/>
      <c r="Z17" s="61"/>
      <c r="AA17" s="61" t="s">
        <v>62</v>
      </c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</row>
    <row r="18" customFormat="false" ht="20.1" hidden="false" customHeight="true" outlineLevel="0" collapsed="false">
      <c r="A18" s="46"/>
      <c r="B18" s="46"/>
      <c r="C18" s="47"/>
      <c r="D18" s="47"/>
      <c r="E18" s="46" t="s">
        <v>103</v>
      </c>
      <c r="F18" s="46" t="s">
        <v>104</v>
      </c>
      <c r="G18" s="46"/>
      <c r="H18" s="48" t="s">
        <v>105</v>
      </c>
      <c r="I18" s="49"/>
      <c r="J18" s="50"/>
      <c r="K18" s="51"/>
      <c r="L18" s="48"/>
      <c r="M18" s="48" t="s">
        <v>55</v>
      </c>
      <c r="N18" s="49" t="s">
        <v>57</v>
      </c>
      <c r="O18" s="48"/>
      <c r="P18" s="48"/>
      <c r="Q18" s="46"/>
      <c r="R18" s="47"/>
      <c r="S18" s="50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</row>
    <row r="19" customFormat="false" ht="20.1" hidden="false" customHeight="true" outlineLevel="0" collapsed="false">
      <c r="A19" s="54"/>
      <c r="B19" s="54"/>
      <c r="E19" s="54"/>
      <c r="F19" s="54"/>
      <c r="G19" s="55"/>
      <c r="H19" s="55"/>
      <c r="I19" s="56"/>
      <c r="J19" s="57" t="s">
        <v>102</v>
      </c>
      <c r="K19" s="58"/>
      <c r="L19" s="55" t="n">
        <v>0</v>
      </c>
      <c r="M19" s="55"/>
      <c r="N19" s="59"/>
      <c r="O19" s="55" t="s">
        <v>54</v>
      </c>
      <c r="P19" s="55" t="s">
        <v>54</v>
      </c>
      <c r="Q19" s="54" t="s">
        <v>54</v>
      </c>
      <c r="S19" s="57"/>
      <c r="T19" s="61" t="s">
        <v>61</v>
      </c>
      <c r="U19" s="61"/>
      <c r="V19" s="61"/>
      <c r="W19" s="61"/>
      <c r="X19" s="61"/>
      <c r="Y19" s="61"/>
      <c r="Z19" s="61"/>
      <c r="AA19" s="61" t="s">
        <v>62</v>
      </c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</row>
    <row r="20" customFormat="false" ht="20.1" hidden="false" customHeight="true" outlineLevel="0" collapsed="false">
      <c r="A20" s="54"/>
      <c r="B20" s="54"/>
      <c r="E20" s="54"/>
      <c r="F20" s="54"/>
      <c r="G20" s="55"/>
      <c r="H20" s="55"/>
      <c r="I20" s="56"/>
      <c r="J20" s="56"/>
      <c r="K20" s="62"/>
      <c r="L20" s="55"/>
      <c r="M20" s="55"/>
      <c r="N20" s="56"/>
      <c r="O20" s="55"/>
      <c r="P20" s="55"/>
      <c r="Q20" s="54"/>
      <c r="S20" s="54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</row>
    <row r="21" s="34" customFormat="true" ht="20.1" hidden="false" customHeight="true" outlineLevel="0" collapsed="false">
      <c r="A21" s="29" t="s">
        <v>106</v>
      </c>
      <c r="B21" s="29" t="s">
        <v>107</v>
      </c>
      <c r="C21" s="29"/>
      <c r="D21" s="29"/>
      <c r="E21" s="29"/>
      <c r="F21" s="29"/>
      <c r="G21" s="30"/>
      <c r="H21" s="30"/>
      <c r="I21" s="31"/>
      <c r="J21" s="31"/>
      <c r="K21" s="32"/>
      <c r="L21" s="30"/>
      <c r="M21" s="30"/>
      <c r="N21" s="31"/>
      <c r="O21" s="30"/>
      <c r="P21" s="30"/>
      <c r="Q21" s="29"/>
      <c r="S21" s="29"/>
      <c r="AS21" s="35"/>
      <c r="AT21" s="35"/>
      <c r="AU21" s="35"/>
      <c r="AV21" s="35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J21" s="35"/>
      <c r="BK21" s="35"/>
      <c r="BL21" s="35"/>
    </row>
    <row r="22" s="43" customFormat="true" ht="20.1" hidden="false" customHeight="true" outlineLevel="0" collapsed="false">
      <c r="A22" s="37"/>
      <c r="B22" s="37"/>
      <c r="C22" s="37"/>
      <c r="D22" s="37"/>
      <c r="E22" s="37"/>
      <c r="F22" s="37"/>
      <c r="G22" s="38"/>
      <c r="H22" s="38"/>
      <c r="I22" s="39"/>
      <c r="J22" s="39" t="s">
        <v>73</v>
      </c>
      <c r="K22" s="40"/>
      <c r="L22" s="38"/>
      <c r="M22" s="38"/>
      <c r="N22" s="39"/>
      <c r="O22" s="38" t="s">
        <v>54</v>
      </c>
      <c r="P22" s="38" t="s">
        <v>55</v>
      </c>
      <c r="Q22" s="37"/>
      <c r="R22" s="37" t="s">
        <v>74</v>
      </c>
      <c r="S22" s="41"/>
      <c r="T22" s="42" t="s">
        <v>61</v>
      </c>
      <c r="U22" s="42"/>
      <c r="V22" s="42"/>
      <c r="W22" s="42"/>
      <c r="X22" s="42"/>
      <c r="Y22" s="42"/>
      <c r="Z22" s="42"/>
      <c r="AA22" s="42" t="s">
        <v>62</v>
      </c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S22" s="44"/>
      <c r="AT22" s="44"/>
      <c r="AU22" s="44"/>
      <c r="AV22" s="44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J22" s="44"/>
      <c r="BK22" s="44"/>
      <c r="BL22" s="44"/>
    </row>
    <row r="23" s="47" customFormat="true" ht="19.5" hidden="false" customHeight="true" outlineLevel="0" collapsed="false">
      <c r="A23" s="46"/>
      <c r="B23" s="46"/>
      <c r="E23" s="46" t="s">
        <v>108</v>
      </c>
      <c r="F23" s="46" t="s">
        <v>76</v>
      </c>
      <c r="G23" s="48" t="s">
        <v>109</v>
      </c>
      <c r="H23" s="48" t="s">
        <v>110</v>
      </c>
      <c r="I23" s="49"/>
      <c r="J23" s="49"/>
      <c r="K23" s="51"/>
      <c r="L23" s="48"/>
      <c r="M23" s="48" t="s">
        <v>55</v>
      </c>
      <c r="N23" s="49" t="s">
        <v>57</v>
      </c>
      <c r="O23" s="48"/>
      <c r="P23" s="48"/>
      <c r="Q23" s="46"/>
      <c r="S23" s="46"/>
      <c r="AS23" s="52"/>
      <c r="AT23" s="52"/>
      <c r="AU23" s="52"/>
      <c r="AV23" s="52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J23" s="52"/>
      <c r="BK23" s="52"/>
      <c r="BL23" s="52"/>
    </row>
    <row r="24" customFormat="false" ht="20.1" hidden="false" customHeight="true" outlineLevel="0" collapsed="false">
      <c r="B24" s="54"/>
      <c r="E24" s="54"/>
      <c r="F24" s="54"/>
      <c r="G24" s="55"/>
      <c r="H24" s="55"/>
      <c r="I24" s="56"/>
      <c r="J24" s="57" t="s">
        <v>73</v>
      </c>
      <c r="K24" s="62"/>
      <c r="L24" s="55" t="n">
        <v>0</v>
      </c>
      <c r="M24" s="55"/>
      <c r="N24" s="56"/>
      <c r="O24" s="55" t="s">
        <v>54</v>
      </c>
      <c r="P24" s="55" t="s">
        <v>54</v>
      </c>
      <c r="Q24" s="54" t="s">
        <v>54</v>
      </c>
      <c r="S24" s="54"/>
      <c r="T24" s="61" t="s">
        <v>61</v>
      </c>
      <c r="U24" s="61"/>
      <c r="V24" s="61"/>
      <c r="W24" s="61"/>
      <c r="X24" s="61"/>
      <c r="Y24" s="61"/>
      <c r="Z24" s="61"/>
      <c r="AA24" s="61" t="s">
        <v>62</v>
      </c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</row>
    <row r="25" s="47" customFormat="true" ht="20.1" hidden="false" customHeight="true" outlineLevel="0" collapsed="false">
      <c r="A25" s="46"/>
      <c r="B25" s="46"/>
      <c r="E25" s="46" t="s">
        <v>111</v>
      </c>
      <c r="F25" s="46" t="s">
        <v>81</v>
      </c>
      <c r="G25" s="46" t="s">
        <v>112</v>
      </c>
      <c r="H25" s="48" t="s">
        <v>113</v>
      </c>
      <c r="I25" s="49"/>
      <c r="J25" s="50"/>
      <c r="K25" s="51"/>
      <c r="L25" s="48"/>
      <c r="M25" s="48" t="s">
        <v>55</v>
      </c>
      <c r="N25" s="49" t="s">
        <v>57</v>
      </c>
      <c r="O25" s="48"/>
      <c r="P25" s="48"/>
      <c r="Q25" s="46"/>
      <c r="S25" s="50"/>
      <c r="AS25" s="52"/>
      <c r="AT25" s="52"/>
      <c r="AU25" s="52"/>
      <c r="AV25" s="52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J25" s="52"/>
      <c r="BK25" s="52"/>
      <c r="BL25" s="52"/>
    </row>
    <row r="26" customFormat="false" ht="20.1" hidden="false" customHeight="true" outlineLevel="0" collapsed="false">
      <c r="A26" s="54"/>
      <c r="B26" s="54"/>
      <c r="E26" s="54"/>
      <c r="F26" s="54"/>
      <c r="G26" s="55"/>
      <c r="H26" s="55"/>
      <c r="I26" s="56"/>
      <c r="J26" s="57" t="s">
        <v>73</v>
      </c>
      <c r="K26" s="58"/>
      <c r="L26" s="55" t="n">
        <v>0</v>
      </c>
      <c r="M26" s="55"/>
      <c r="N26" s="59"/>
      <c r="O26" s="55" t="s">
        <v>54</v>
      </c>
      <c r="P26" s="55" t="s">
        <v>54</v>
      </c>
      <c r="Q26" s="54" t="s">
        <v>54</v>
      </c>
      <c r="S26" s="57"/>
      <c r="T26" s="61" t="s">
        <v>61</v>
      </c>
      <c r="U26" s="61"/>
      <c r="V26" s="61"/>
      <c r="W26" s="61"/>
      <c r="X26" s="61"/>
      <c r="Y26" s="61"/>
      <c r="Z26" s="61"/>
      <c r="AA26" s="61" t="s">
        <v>62</v>
      </c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</row>
    <row r="27" s="47" customFormat="true" ht="20.1" hidden="false" customHeight="true" outlineLevel="0" collapsed="false">
      <c r="A27" s="46"/>
      <c r="B27" s="46"/>
      <c r="E27" s="46" t="s">
        <v>114</v>
      </c>
      <c r="F27" s="46" t="s">
        <v>85</v>
      </c>
      <c r="G27" s="46" t="s">
        <v>115</v>
      </c>
      <c r="H27" s="48" t="s">
        <v>116</v>
      </c>
      <c r="I27" s="49"/>
      <c r="J27" s="50"/>
      <c r="K27" s="51"/>
      <c r="L27" s="48"/>
      <c r="M27" s="48" t="s">
        <v>55</v>
      </c>
      <c r="N27" s="49" t="s">
        <v>57</v>
      </c>
      <c r="O27" s="48"/>
      <c r="P27" s="48"/>
      <c r="Q27" s="46"/>
      <c r="S27" s="50" t="s">
        <v>117</v>
      </c>
      <c r="AS27" s="52"/>
      <c r="AT27" s="52"/>
      <c r="AU27" s="52"/>
      <c r="AV27" s="52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J27" s="52"/>
      <c r="BK27" s="52"/>
      <c r="BL27" s="52"/>
    </row>
    <row r="28" customFormat="false" ht="20.1" hidden="false" customHeight="true" outlineLevel="0" collapsed="false">
      <c r="A28" s="54"/>
      <c r="B28" s="54"/>
      <c r="E28" s="54"/>
      <c r="F28" s="54"/>
      <c r="G28" s="55"/>
      <c r="H28" s="55"/>
      <c r="I28" s="56"/>
      <c r="J28" s="57" t="s">
        <v>73</v>
      </c>
      <c r="K28" s="58"/>
      <c r="L28" s="55" t="n">
        <v>0</v>
      </c>
      <c r="M28" s="55"/>
      <c r="N28" s="59"/>
      <c r="O28" s="55" t="s">
        <v>54</v>
      </c>
      <c r="P28" s="55" t="s">
        <v>54</v>
      </c>
      <c r="Q28" s="55" t="s">
        <v>54</v>
      </c>
      <c r="S28" s="57"/>
      <c r="T28" s="55" t="s">
        <v>61</v>
      </c>
      <c r="U28" s="61"/>
      <c r="V28" s="61"/>
      <c r="W28" s="61"/>
      <c r="X28" s="61"/>
      <c r="Y28" s="61"/>
      <c r="Z28" s="61"/>
      <c r="AA28" s="61" t="s">
        <v>62</v>
      </c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</row>
    <row r="29" s="47" customFormat="true" ht="20.1" hidden="false" customHeight="true" outlineLevel="0" collapsed="false">
      <c r="A29" s="46"/>
      <c r="B29" s="46"/>
      <c r="E29" s="46" t="s">
        <v>118</v>
      </c>
      <c r="F29" s="46" t="s">
        <v>88</v>
      </c>
      <c r="G29" s="46" t="s">
        <v>119</v>
      </c>
      <c r="H29" s="48" t="s">
        <v>120</v>
      </c>
      <c r="I29" s="49"/>
      <c r="J29" s="50"/>
      <c r="K29" s="51"/>
      <c r="L29" s="48"/>
      <c r="M29" s="48" t="s">
        <v>55</v>
      </c>
      <c r="N29" s="49" t="s">
        <v>57</v>
      </c>
      <c r="O29" s="48"/>
      <c r="P29" s="48"/>
      <c r="Q29" s="46"/>
      <c r="S29" s="50"/>
      <c r="AS29" s="52"/>
      <c r="AT29" s="52"/>
      <c r="AU29" s="52"/>
      <c r="AV29" s="52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J29" s="52"/>
      <c r="BK29" s="52"/>
      <c r="BL29" s="52"/>
    </row>
    <row r="30" customFormat="false" ht="20.1" hidden="false" customHeight="true" outlineLevel="0" collapsed="false">
      <c r="A30" s="54"/>
      <c r="B30" s="54"/>
      <c r="E30" s="54"/>
      <c r="F30" s="54"/>
      <c r="G30" s="55"/>
      <c r="H30" s="55"/>
      <c r="I30" s="56"/>
      <c r="J30" s="57" t="s">
        <v>73</v>
      </c>
      <c r="K30" s="58"/>
      <c r="L30" s="55" t="n">
        <v>0</v>
      </c>
      <c r="M30" s="55"/>
      <c r="N30" s="59"/>
      <c r="O30" s="55" t="s">
        <v>54</v>
      </c>
      <c r="P30" s="55" t="s">
        <v>54</v>
      </c>
      <c r="Q30" s="55" t="s">
        <v>54</v>
      </c>
      <c r="S30" s="57"/>
      <c r="T30" s="55" t="s">
        <v>61</v>
      </c>
      <c r="U30" s="61"/>
      <c r="V30" s="61"/>
      <c r="W30" s="61"/>
      <c r="X30" s="61"/>
      <c r="Y30" s="61"/>
      <c r="Z30" s="61"/>
      <c r="AA30" s="61" t="s">
        <v>62</v>
      </c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</row>
    <row r="31" s="47" customFormat="true" ht="20.1" hidden="false" customHeight="true" outlineLevel="0" collapsed="false">
      <c r="A31" s="46"/>
      <c r="B31" s="46"/>
      <c r="E31" s="46" t="s">
        <v>121</v>
      </c>
      <c r="F31" s="46" t="s">
        <v>92</v>
      </c>
      <c r="G31" s="46" t="s">
        <v>122</v>
      </c>
      <c r="H31" s="48" t="s">
        <v>123</v>
      </c>
      <c r="I31" s="49"/>
      <c r="J31" s="50"/>
      <c r="K31" s="51"/>
      <c r="L31" s="48"/>
      <c r="M31" s="48" t="s">
        <v>55</v>
      </c>
      <c r="N31" s="49" t="s">
        <v>57</v>
      </c>
      <c r="O31" s="48"/>
      <c r="P31" s="48"/>
      <c r="Q31" s="46"/>
      <c r="S31" s="50"/>
      <c r="AS31" s="52"/>
      <c r="AT31" s="52"/>
      <c r="AU31" s="52"/>
      <c r="AV31" s="52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J31" s="52"/>
      <c r="BK31" s="52"/>
      <c r="BL31" s="52"/>
    </row>
    <row r="32" customFormat="false" ht="20.1" hidden="false" customHeight="true" outlineLevel="0" collapsed="false">
      <c r="A32" s="54"/>
      <c r="B32" s="54"/>
      <c r="E32" s="54"/>
      <c r="F32" s="54"/>
      <c r="G32" s="55"/>
      <c r="H32" s="55"/>
      <c r="I32" s="56"/>
      <c r="J32" s="57" t="s">
        <v>73</v>
      </c>
      <c r="K32" s="58"/>
      <c r="L32" s="55" t="n">
        <v>0</v>
      </c>
      <c r="M32" s="55"/>
      <c r="N32" s="59"/>
      <c r="O32" s="55" t="s">
        <v>54</v>
      </c>
      <c r="P32" s="55" t="s">
        <v>54</v>
      </c>
      <c r="Q32" s="55" t="s">
        <v>54</v>
      </c>
      <c r="S32" s="57"/>
      <c r="T32" s="55" t="s">
        <v>61</v>
      </c>
      <c r="U32" s="61"/>
      <c r="V32" s="61"/>
      <c r="W32" s="61"/>
      <c r="X32" s="61"/>
      <c r="Y32" s="61"/>
      <c r="Z32" s="61"/>
      <c r="AA32" s="61" t="s">
        <v>62</v>
      </c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</row>
    <row r="33" s="47" customFormat="true" ht="20.1" hidden="false" customHeight="true" outlineLevel="0" collapsed="false">
      <c r="A33" s="46"/>
      <c r="B33" s="46"/>
      <c r="E33" s="46" t="s">
        <v>124</v>
      </c>
      <c r="F33" s="46" t="s">
        <v>96</v>
      </c>
      <c r="G33" s="47" t="s">
        <v>125</v>
      </c>
      <c r="H33" s="48" t="s">
        <v>126</v>
      </c>
      <c r="I33" s="49"/>
      <c r="J33" s="50"/>
      <c r="K33" s="51"/>
      <c r="L33" s="48"/>
      <c r="M33" s="48" t="s">
        <v>55</v>
      </c>
      <c r="N33" s="49" t="s">
        <v>57</v>
      </c>
      <c r="O33" s="48"/>
      <c r="P33" s="48"/>
      <c r="Q33" s="46"/>
      <c r="S33" s="50"/>
      <c r="AS33" s="52"/>
      <c r="AT33" s="52"/>
      <c r="AU33" s="52"/>
      <c r="AV33" s="52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J33" s="52"/>
      <c r="BK33" s="52"/>
      <c r="BL33" s="52"/>
    </row>
    <row r="34" customFormat="false" ht="20.1" hidden="false" customHeight="true" outlineLevel="0" collapsed="false">
      <c r="A34" s="54"/>
      <c r="B34" s="54"/>
      <c r="E34" s="54"/>
      <c r="F34" s="54"/>
      <c r="H34" s="55"/>
      <c r="I34" s="56"/>
      <c r="J34" s="57" t="s">
        <v>73</v>
      </c>
      <c r="K34" s="58"/>
      <c r="L34" s="55" t="n">
        <v>0</v>
      </c>
      <c r="M34" s="55"/>
      <c r="N34" s="59"/>
      <c r="O34" s="55" t="s">
        <v>54</v>
      </c>
      <c r="P34" s="55" t="s">
        <v>54</v>
      </c>
      <c r="Q34" s="55" t="s">
        <v>55</v>
      </c>
      <c r="S34" s="57"/>
      <c r="T34" s="55" t="s">
        <v>61</v>
      </c>
      <c r="U34" s="61"/>
      <c r="V34" s="61"/>
      <c r="W34" s="61"/>
      <c r="X34" s="61"/>
      <c r="Y34" s="61"/>
      <c r="Z34" s="61"/>
      <c r="AA34" s="61" t="s">
        <v>62</v>
      </c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</row>
    <row r="35" s="47" customFormat="true" ht="20.1" hidden="false" customHeight="true" outlineLevel="0" collapsed="false">
      <c r="A35" s="46"/>
      <c r="B35" s="46"/>
      <c r="E35" s="46" t="s">
        <v>127</v>
      </c>
      <c r="F35" s="46" t="s">
        <v>100</v>
      </c>
      <c r="H35" s="48" t="s">
        <v>128</v>
      </c>
      <c r="I35" s="49"/>
      <c r="J35" s="50"/>
      <c r="K35" s="51"/>
      <c r="L35" s="48"/>
      <c r="M35" s="48" t="s">
        <v>55</v>
      </c>
      <c r="N35" s="49" t="s">
        <v>57</v>
      </c>
      <c r="O35" s="48"/>
      <c r="P35" s="48"/>
      <c r="Q35" s="46"/>
      <c r="S35" s="50"/>
      <c r="AS35" s="52"/>
      <c r="AT35" s="52"/>
      <c r="AU35" s="52"/>
      <c r="AV35" s="52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J35" s="52"/>
      <c r="BK35" s="52"/>
      <c r="BL35" s="52"/>
    </row>
    <row r="36" customFormat="false" ht="20.1" hidden="false" customHeight="true" outlineLevel="0" collapsed="false">
      <c r="A36" s="54"/>
      <c r="B36" s="54"/>
      <c r="E36" s="54"/>
      <c r="F36" s="54"/>
      <c r="H36" s="55"/>
      <c r="I36" s="56"/>
      <c r="J36" s="57" t="s">
        <v>73</v>
      </c>
      <c r="K36" s="58"/>
      <c r="L36" s="55" t="n">
        <v>0</v>
      </c>
      <c r="M36" s="55"/>
      <c r="N36" s="59"/>
      <c r="O36" s="55" t="s">
        <v>54</v>
      </c>
      <c r="P36" s="55" t="s">
        <v>54</v>
      </c>
      <c r="Q36" s="55" t="s">
        <v>55</v>
      </c>
      <c r="S36" s="57"/>
      <c r="T36" s="55" t="s">
        <v>61</v>
      </c>
      <c r="U36" s="61"/>
      <c r="V36" s="61"/>
      <c r="W36" s="61"/>
      <c r="X36" s="61"/>
      <c r="Y36" s="61"/>
      <c r="Z36" s="61"/>
      <c r="AA36" s="61" t="s">
        <v>62</v>
      </c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</row>
    <row r="37" s="47" customFormat="true" ht="20.1" hidden="false" customHeight="true" outlineLevel="0" collapsed="false">
      <c r="A37" s="46"/>
      <c r="B37" s="46"/>
      <c r="E37" s="46" t="s">
        <v>129</v>
      </c>
      <c r="F37" s="46" t="s">
        <v>104</v>
      </c>
      <c r="H37" s="48" t="s">
        <v>130</v>
      </c>
      <c r="I37" s="49"/>
      <c r="J37" s="50"/>
      <c r="K37" s="51"/>
      <c r="L37" s="48"/>
      <c r="M37" s="48" t="s">
        <v>55</v>
      </c>
      <c r="N37" s="49" t="s">
        <v>57</v>
      </c>
      <c r="O37" s="48"/>
      <c r="P37" s="48"/>
      <c r="Q37" s="46"/>
      <c r="S37" s="46" t="s">
        <v>131</v>
      </c>
      <c r="AS37" s="52"/>
      <c r="AT37" s="52"/>
      <c r="AU37" s="52"/>
      <c r="AV37" s="52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J37" s="52"/>
      <c r="BK37" s="52"/>
      <c r="BL37" s="52"/>
    </row>
    <row r="38" customFormat="false" ht="20.1" hidden="false" customHeight="true" outlineLevel="0" collapsed="false">
      <c r="A38" s="54"/>
      <c r="B38" s="54"/>
      <c r="E38" s="54"/>
      <c r="F38" s="54"/>
      <c r="H38" s="55"/>
      <c r="I38" s="56"/>
      <c r="J38" s="57" t="s">
        <v>73</v>
      </c>
      <c r="K38" s="58"/>
      <c r="L38" s="55" t="n">
        <v>0</v>
      </c>
      <c r="M38" s="55"/>
      <c r="N38" s="59"/>
      <c r="O38" s="55" t="s">
        <v>54</v>
      </c>
      <c r="P38" s="55" t="s">
        <v>54</v>
      </c>
      <c r="Q38" s="55" t="s">
        <v>55</v>
      </c>
      <c r="S38" s="57"/>
      <c r="T38" s="55" t="s">
        <v>61</v>
      </c>
      <c r="U38" s="61"/>
      <c r="V38" s="61"/>
      <c r="W38" s="61"/>
      <c r="X38" s="61"/>
      <c r="Y38" s="61"/>
      <c r="Z38" s="61"/>
      <c r="AA38" s="61" t="s">
        <v>62</v>
      </c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</row>
    <row r="39" s="47" customFormat="true" ht="20.1" hidden="false" customHeight="true" outlineLevel="0" collapsed="false">
      <c r="A39" s="46"/>
      <c r="B39" s="46"/>
      <c r="E39" s="46" t="s">
        <v>132</v>
      </c>
      <c r="F39" s="46" t="s">
        <v>133</v>
      </c>
      <c r="H39" s="48" t="s">
        <v>134</v>
      </c>
      <c r="I39" s="49"/>
      <c r="J39" s="50"/>
      <c r="K39" s="51"/>
      <c r="L39" s="48"/>
      <c r="M39" s="48" t="s">
        <v>55</v>
      </c>
      <c r="N39" s="49" t="s">
        <v>57</v>
      </c>
      <c r="O39" s="48"/>
      <c r="P39" s="48"/>
      <c r="Q39" s="46"/>
      <c r="S39" s="46"/>
      <c r="AS39" s="52"/>
      <c r="AT39" s="52"/>
      <c r="AU39" s="52"/>
      <c r="AV39" s="52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J39" s="52"/>
      <c r="BK39" s="52"/>
      <c r="BL39" s="52"/>
    </row>
    <row r="40" customFormat="false" ht="20.1" hidden="false" customHeight="true" outlineLevel="0" collapsed="false">
      <c r="A40" s="54"/>
      <c r="B40" s="54"/>
      <c r="E40" s="54"/>
      <c r="F40" s="54"/>
      <c r="H40" s="55"/>
      <c r="I40" s="56"/>
      <c r="J40" s="57" t="s">
        <v>102</v>
      </c>
      <c r="K40" s="58"/>
      <c r="L40" s="55" t="n">
        <v>0</v>
      </c>
      <c r="M40" s="55"/>
      <c r="N40" s="59"/>
      <c r="O40" s="55" t="s">
        <v>54</v>
      </c>
      <c r="P40" s="55" t="s">
        <v>54</v>
      </c>
      <c r="Q40" s="55" t="s">
        <v>55</v>
      </c>
      <c r="S40" s="57"/>
      <c r="T40" s="55" t="s">
        <v>61</v>
      </c>
      <c r="U40" s="61"/>
      <c r="V40" s="61"/>
      <c r="W40" s="61"/>
      <c r="X40" s="61"/>
      <c r="Y40" s="61"/>
      <c r="Z40" s="61"/>
      <c r="AA40" s="61" t="s">
        <v>62</v>
      </c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</row>
    <row r="41" s="47" customFormat="true" ht="20.1" hidden="false" customHeight="true" outlineLevel="0" collapsed="false">
      <c r="A41" s="46"/>
      <c r="B41" s="46"/>
      <c r="E41" s="46" t="s">
        <v>135</v>
      </c>
      <c r="F41" s="46" t="s">
        <v>136</v>
      </c>
      <c r="H41" s="48" t="s">
        <v>137</v>
      </c>
      <c r="I41" s="49"/>
      <c r="J41" s="50"/>
      <c r="K41" s="51"/>
      <c r="L41" s="48"/>
      <c r="M41" s="48" t="s">
        <v>55</v>
      </c>
      <c r="N41" s="49" t="s">
        <v>57</v>
      </c>
      <c r="O41" s="48"/>
      <c r="P41" s="48"/>
      <c r="Q41" s="46"/>
      <c r="S41" s="46"/>
      <c r="AS41" s="52"/>
      <c r="AT41" s="52"/>
      <c r="AU41" s="52"/>
      <c r="AV41" s="52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J41" s="52"/>
      <c r="BK41" s="52"/>
      <c r="BL41" s="52"/>
    </row>
    <row r="42" customFormat="false" ht="20.1" hidden="false" customHeight="true" outlineLevel="0" collapsed="false">
      <c r="A42" s="54"/>
      <c r="B42" s="54"/>
      <c r="E42" s="54"/>
      <c r="F42" s="54"/>
      <c r="H42" s="55"/>
      <c r="I42" s="56"/>
      <c r="J42" s="57" t="s">
        <v>102</v>
      </c>
      <c r="K42" s="58"/>
      <c r="L42" s="55" t="n">
        <v>0</v>
      </c>
      <c r="M42" s="55"/>
      <c r="N42" s="59"/>
      <c r="O42" s="55" t="s">
        <v>54</v>
      </c>
      <c r="P42" s="55" t="s">
        <v>54</v>
      </c>
      <c r="Q42" s="55" t="s">
        <v>55</v>
      </c>
      <c r="S42" s="57"/>
      <c r="T42" s="55" t="s">
        <v>61</v>
      </c>
      <c r="U42" s="61"/>
      <c r="V42" s="61"/>
      <c r="W42" s="61"/>
      <c r="X42" s="61"/>
      <c r="Y42" s="61"/>
      <c r="Z42" s="61"/>
      <c r="AA42" s="61" t="s">
        <v>62</v>
      </c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</row>
    <row r="43" s="47" customFormat="true" ht="20.1" hidden="false" customHeight="true" outlineLevel="0" collapsed="false">
      <c r="A43" s="46"/>
      <c r="B43" s="46"/>
      <c r="E43" s="46" t="s">
        <v>138</v>
      </c>
      <c r="F43" s="46" t="s">
        <v>139</v>
      </c>
      <c r="H43" s="48" t="s">
        <v>140</v>
      </c>
      <c r="I43" s="49"/>
      <c r="J43" s="50"/>
      <c r="K43" s="51"/>
      <c r="L43" s="48"/>
      <c r="M43" s="48" t="s">
        <v>55</v>
      </c>
      <c r="N43" s="49" t="s">
        <v>57</v>
      </c>
      <c r="O43" s="48"/>
      <c r="P43" s="48"/>
      <c r="Q43" s="46"/>
      <c r="S43" s="46"/>
      <c r="AS43" s="52"/>
      <c r="AT43" s="52"/>
      <c r="AU43" s="52"/>
      <c r="AV43" s="52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J43" s="52"/>
      <c r="BK43" s="52"/>
      <c r="BL43" s="52"/>
    </row>
    <row r="44" s="47" customFormat="true" ht="20.1" hidden="false" customHeight="true" outlineLevel="0" collapsed="false">
      <c r="A44" s="54"/>
      <c r="B44" s="54"/>
      <c r="C44" s="0"/>
      <c r="D44" s="0"/>
      <c r="E44" s="54"/>
      <c r="F44" s="54"/>
      <c r="G44" s="0"/>
      <c r="H44" s="55"/>
      <c r="I44" s="56"/>
      <c r="J44" s="57" t="s">
        <v>102</v>
      </c>
      <c r="K44" s="58"/>
      <c r="L44" s="55" t="n">
        <v>0</v>
      </c>
      <c r="M44" s="55"/>
      <c r="N44" s="59"/>
      <c r="O44" s="55" t="s">
        <v>54</v>
      </c>
      <c r="P44" s="55" t="s">
        <v>54</v>
      </c>
      <c r="Q44" s="55" t="s">
        <v>54</v>
      </c>
      <c r="R44" s="0"/>
      <c r="S44" s="57"/>
      <c r="T44" s="55" t="s">
        <v>61</v>
      </c>
      <c r="U44" s="61"/>
      <c r="V44" s="61"/>
      <c r="W44" s="61"/>
      <c r="X44" s="61"/>
      <c r="Y44" s="61"/>
      <c r="Z44" s="61"/>
      <c r="AA44" s="61" t="s">
        <v>62</v>
      </c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0"/>
      <c r="AP44" s="0"/>
      <c r="AS44" s="52"/>
      <c r="AT44" s="52"/>
      <c r="AU44" s="52"/>
      <c r="AV44" s="52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J44" s="52"/>
      <c r="BK44" s="52"/>
      <c r="BL44" s="52"/>
    </row>
    <row r="45" s="47" customFormat="true" ht="20.1" hidden="false" customHeight="true" outlineLevel="0" collapsed="false">
      <c r="A45" s="46"/>
      <c r="B45" s="46"/>
      <c r="E45" s="46" t="s">
        <v>138</v>
      </c>
      <c r="F45" s="46" t="s">
        <v>141</v>
      </c>
      <c r="H45" s="48" t="s">
        <v>142</v>
      </c>
      <c r="I45" s="49"/>
      <c r="J45" s="50"/>
      <c r="K45" s="51"/>
      <c r="L45" s="48"/>
      <c r="M45" s="48" t="s">
        <v>55</v>
      </c>
      <c r="N45" s="49" t="s">
        <v>57</v>
      </c>
      <c r="O45" s="48"/>
      <c r="P45" s="48"/>
      <c r="Q45" s="46"/>
      <c r="S45" s="46"/>
      <c r="AS45" s="52"/>
      <c r="AT45" s="52"/>
      <c r="AU45" s="52"/>
      <c r="AV45" s="52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J45" s="52"/>
      <c r="BK45" s="52"/>
      <c r="BL45" s="52"/>
    </row>
    <row r="46" s="47" customFormat="true" ht="20.1" hidden="false" customHeight="true" outlineLevel="0" collapsed="false">
      <c r="A46" s="54"/>
      <c r="B46" s="54"/>
      <c r="C46" s="0"/>
      <c r="D46" s="0"/>
      <c r="E46" s="54"/>
      <c r="F46" s="54"/>
      <c r="G46" s="0"/>
      <c r="H46" s="55"/>
      <c r="I46" s="56"/>
      <c r="J46" s="57" t="s">
        <v>102</v>
      </c>
      <c r="K46" s="58"/>
      <c r="L46" s="55" t="n">
        <v>0</v>
      </c>
      <c r="M46" s="55"/>
      <c r="N46" s="59"/>
      <c r="O46" s="55" t="s">
        <v>54</v>
      </c>
      <c r="P46" s="55" t="s">
        <v>54</v>
      </c>
      <c r="Q46" s="55" t="s">
        <v>54</v>
      </c>
      <c r="R46" s="0"/>
      <c r="S46" s="57"/>
      <c r="T46" s="55" t="s">
        <v>61</v>
      </c>
      <c r="U46" s="61"/>
      <c r="V46" s="61"/>
      <c r="W46" s="61"/>
      <c r="X46" s="61"/>
      <c r="Y46" s="61"/>
      <c r="Z46" s="61"/>
      <c r="AA46" s="61" t="s">
        <v>62</v>
      </c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0"/>
      <c r="AP46" s="0"/>
      <c r="AS46" s="52"/>
      <c r="AT46" s="52"/>
      <c r="AU46" s="52"/>
      <c r="AV46" s="52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J46" s="52"/>
      <c r="BK46" s="52"/>
      <c r="BL46" s="52"/>
    </row>
    <row r="47" s="47" customFormat="true" ht="20.1" hidden="false" customHeight="true" outlineLevel="0" collapsed="false">
      <c r="A47" s="46"/>
      <c r="B47" s="46"/>
      <c r="E47" s="46" t="s">
        <v>143</v>
      </c>
      <c r="F47" s="46" t="s">
        <v>144</v>
      </c>
      <c r="H47" s="48" t="s">
        <v>145</v>
      </c>
      <c r="I47" s="49"/>
      <c r="J47" s="50"/>
      <c r="K47" s="51"/>
      <c r="L47" s="48"/>
      <c r="M47" s="48" t="s">
        <v>55</v>
      </c>
      <c r="N47" s="49" t="s">
        <v>57</v>
      </c>
      <c r="O47" s="48"/>
      <c r="P47" s="48"/>
      <c r="Q47" s="46"/>
      <c r="S47" s="46"/>
      <c r="AS47" s="52"/>
      <c r="AT47" s="52"/>
      <c r="AU47" s="52"/>
      <c r="AV47" s="52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J47" s="52"/>
      <c r="BK47" s="52"/>
      <c r="BL47" s="52"/>
    </row>
    <row r="48" s="47" customFormat="true" ht="20.1" hidden="false" customHeight="true" outlineLevel="0" collapsed="false">
      <c r="A48" s="54"/>
      <c r="B48" s="54"/>
      <c r="C48" s="0"/>
      <c r="D48" s="0"/>
      <c r="E48" s="54"/>
      <c r="F48" s="54"/>
      <c r="G48" s="0"/>
      <c r="H48" s="55"/>
      <c r="I48" s="56"/>
      <c r="J48" s="57" t="s">
        <v>102</v>
      </c>
      <c r="K48" s="58"/>
      <c r="L48" s="55" t="n">
        <v>0</v>
      </c>
      <c r="M48" s="55"/>
      <c r="N48" s="59"/>
      <c r="O48" s="55" t="s">
        <v>54</v>
      </c>
      <c r="P48" s="55" t="s">
        <v>54</v>
      </c>
      <c r="Q48" s="55" t="s">
        <v>54</v>
      </c>
      <c r="R48" s="0"/>
      <c r="S48" s="57"/>
      <c r="T48" s="55" t="s">
        <v>61</v>
      </c>
      <c r="U48" s="61"/>
      <c r="V48" s="61"/>
      <c r="W48" s="61"/>
      <c r="X48" s="61"/>
      <c r="Y48" s="61"/>
      <c r="Z48" s="61"/>
      <c r="AA48" s="61" t="s">
        <v>62</v>
      </c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0"/>
      <c r="AP48" s="0"/>
      <c r="AS48" s="52"/>
      <c r="AT48" s="52"/>
      <c r="AU48" s="52"/>
      <c r="AV48" s="52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J48" s="52"/>
      <c r="BK48" s="52"/>
      <c r="BL48" s="52"/>
    </row>
    <row r="49" s="47" customFormat="true" ht="20.1" hidden="false" customHeight="true" outlineLevel="0" collapsed="false">
      <c r="A49" s="46"/>
      <c r="B49" s="46"/>
      <c r="E49" s="46" t="s">
        <v>146</v>
      </c>
      <c r="F49" s="46" t="s">
        <v>147</v>
      </c>
      <c r="H49" s="48" t="s">
        <v>148</v>
      </c>
      <c r="I49" s="49"/>
      <c r="J49" s="50"/>
      <c r="K49" s="51"/>
      <c r="L49" s="48"/>
      <c r="M49" s="48" t="s">
        <v>54</v>
      </c>
      <c r="N49" s="49" t="s">
        <v>57</v>
      </c>
      <c r="O49" s="48"/>
      <c r="P49" s="48"/>
      <c r="Q49" s="46"/>
      <c r="S49" s="46"/>
      <c r="AS49" s="52"/>
      <c r="AT49" s="52"/>
      <c r="AU49" s="52"/>
      <c r="AV49" s="52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J49" s="52"/>
      <c r="BK49" s="52"/>
      <c r="BL49" s="52"/>
    </row>
    <row r="50" customFormat="false" ht="20.1" hidden="false" customHeight="true" outlineLevel="0" collapsed="false">
      <c r="A50" s="54"/>
      <c r="B50" s="54"/>
      <c r="E50" s="54"/>
      <c r="F50" s="54"/>
      <c r="H50" s="55"/>
      <c r="I50" s="56"/>
      <c r="J50" s="57" t="s">
        <v>149</v>
      </c>
      <c r="K50" s="58"/>
      <c r="L50" s="55" t="n">
        <v>0</v>
      </c>
      <c r="M50" s="55"/>
      <c r="N50" s="59"/>
      <c r="O50" s="55" t="s">
        <v>55</v>
      </c>
      <c r="P50" s="55" t="s">
        <v>55</v>
      </c>
      <c r="Q50" s="55" t="s">
        <v>54</v>
      </c>
      <c r="S50" s="57"/>
      <c r="T50" s="55" t="s">
        <v>61</v>
      </c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</row>
    <row r="51" s="47" customFormat="true" ht="20.1" hidden="false" customHeight="true" outlineLevel="0" collapsed="false">
      <c r="A51" s="46"/>
      <c r="B51" s="46"/>
      <c r="E51" s="46" t="s">
        <v>150</v>
      </c>
      <c r="F51" s="46" t="s">
        <v>151</v>
      </c>
      <c r="H51" s="48" t="s">
        <v>152</v>
      </c>
      <c r="I51" s="49"/>
      <c r="J51" s="50"/>
      <c r="K51" s="51"/>
      <c r="L51" s="48"/>
      <c r="M51" s="48" t="s">
        <v>54</v>
      </c>
      <c r="N51" s="49" t="s">
        <v>57</v>
      </c>
      <c r="O51" s="48"/>
      <c r="P51" s="48"/>
      <c r="Q51" s="46"/>
      <c r="S51" s="46"/>
      <c r="AS51" s="52"/>
      <c r="AT51" s="52"/>
      <c r="AU51" s="52"/>
      <c r="AV51" s="52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J51" s="52"/>
      <c r="BK51" s="52"/>
      <c r="BL51" s="52"/>
    </row>
    <row r="52" customFormat="false" ht="20.1" hidden="false" customHeight="true" outlineLevel="0" collapsed="false">
      <c r="A52" s="54"/>
      <c r="B52" s="54"/>
      <c r="E52" s="54"/>
      <c r="F52" s="54"/>
      <c r="H52" s="55"/>
      <c r="I52" s="56"/>
      <c r="J52" s="57" t="s">
        <v>149</v>
      </c>
      <c r="K52" s="58"/>
      <c r="L52" s="55" t="n">
        <v>1</v>
      </c>
      <c r="M52" s="55"/>
      <c r="N52" s="59"/>
      <c r="O52" s="55" t="s">
        <v>55</v>
      </c>
      <c r="P52" s="55" t="s">
        <v>55</v>
      </c>
      <c r="Q52" s="55" t="s">
        <v>54</v>
      </c>
      <c r="S52" s="57"/>
      <c r="T52" s="55" t="s">
        <v>61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</row>
    <row r="53" s="47" customFormat="true" ht="20.1" hidden="false" customHeight="true" outlineLevel="0" collapsed="false">
      <c r="A53" s="46"/>
      <c r="B53" s="46"/>
      <c r="E53" s="46" t="s">
        <v>153</v>
      </c>
      <c r="F53" s="46" t="s">
        <v>154</v>
      </c>
      <c r="H53" s="48" t="s">
        <v>155</v>
      </c>
      <c r="I53" s="49"/>
      <c r="J53" s="50"/>
      <c r="K53" s="51"/>
      <c r="L53" s="48"/>
      <c r="M53" s="48" t="s">
        <v>54</v>
      </c>
      <c r="N53" s="49" t="s">
        <v>57</v>
      </c>
      <c r="O53" s="48"/>
      <c r="P53" s="48"/>
      <c r="Q53" s="46"/>
      <c r="S53" s="46"/>
      <c r="AS53" s="52"/>
      <c r="AT53" s="52"/>
      <c r="AU53" s="52"/>
      <c r="AV53" s="52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J53" s="52"/>
      <c r="BK53" s="52"/>
      <c r="BL53" s="52"/>
    </row>
    <row r="54" customFormat="false" ht="20.1" hidden="false" customHeight="true" outlineLevel="0" collapsed="false">
      <c r="A54" s="54"/>
      <c r="B54" s="54"/>
      <c r="E54" s="54"/>
      <c r="F54" s="54"/>
      <c r="H54" s="55"/>
      <c r="I54" s="56"/>
      <c r="J54" s="57" t="s">
        <v>149</v>
      </c>
      <c r="K54" s="58"/>
      <c r="L54" s="55" t="n">
        <v>0</v>
      </c>
      <c r="M54" s="55"/>
      <c r="N54" s="59"/>
      <c r="O54" s="55" t="s">
        <v>55</v>
      </c>
      <c r="P54" s="55" t="s">
        <v>55</v>
      </c>
      <c r="Q54" s="55" t="s">
        <v>54</v>
      </c>
      <c r="S54" s="57"/>
      <c r="T54" s="55" t="s">
        <v>61</v>
      </c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20.1" hidden="false" customHeight="true" outlineLevel="0" collapsed="false">
      <c r="A55" s="54"/>
      <c r="B55" s="54"/>
      <c r="E55" s="54"/>
      <c r="F55" s="54"/>
      <c r="H55" s="55"/>
      <c r="I55" s="56"/>
      <c r="J55" s="57"/>
      <c r="K55" s="58"/>
      <c r="L55" s="55"/>
      <c r="M55" s="55"/>
      <c r="N55" s="59"/>
      <c r="O55" s="55"/>
      <c r="P55" s="55"/>
      <c r="Q55" s="55"/>
      <c r="S55" s="57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</row>
    <row r="56" s="34" customFormat="true" ht="20.1" hidden="false" customHeight="true" outlineLevel="0" collapsed="false">
      <c r="A56" s="29" t="s">
        <v>156</v>
      </c>
      <c r="B56" s="29" t="s">
        <v>157</v>
      </c>
      <c r="C56" s="29"/>
      <c r="D56" s="29"/>
      <c r="E56" s="29"/>
      <c r="F56" s="29"/>
      <c r="G56" s="30"/>
      <c r="H56" s="30"/>
      <c r="I56" s="31"/>
      <c r="J56" s="31"/>
      <c r="K56" s="32"/>
      <c r="L56" s="30"/>
      <c r="M56" s="30"/>
      <c r="N56" s="31"/>
      <c r="O56" s="30"/>
      <c r="P56" s="30"/>
      <c r="Q56" s="29"/>
      <c r="S56" s="29"/>
      <c r="AS56" s="35"/>
      <c r="AT56" s="35"/>
      <c r="AU56" s="35"/>
      <c r="AV56" s="35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J56" s="35"/>
      <c r="BK56" s="35"/>
      <c r="BL56" s="35"/>
    </row>
    <row r="57" s="43" customFormat="true" ht="20.1" hidden="false" customHeight="true" outlineLevel="0" collapsed="false">
      <c r="A57" s="37"/>
      <c r="B57" s="37"/>
      <c r="C57" s="37"/>
      <c r="D57" s="37"/>
      <c r="E57" s="37"/>
      <c r="F57" s="37"/>
      <c r="G57" s="38"/>
      <c r="H57" s="38"/>
      <c r="I57" s="39"/>
      <c r="J57" s="39" t="s">
        <v>73</v>
      </c>
      <c r="K57" s="40"/>
      <c r="L57" s="38"/>
      <c r="M57" s="38"/>
      <c r="N57" s="39"/>
      <c r="O57" s="38" t="s">
        <v>55</v>
      </c>
      <c r="P57" s="38" t="s">
        <v>55</v>
      </c>
      <c r="Q57" s="37"/>
      <c r="R57" s="37" t="s">
        <v>74</v>
      </c>
      <c r="S57" s="41"/>
      <c r="T57" s="42" t="s">
        <v>61</v>
      </c>
      <c r="U57" s="42"/>
      <c r="V57" s="42"/>
      <c r="W57" s="42"/>
      <c r="X57" s="42"/>
      <c r="Y57" s="42"/>
      <c r="Z57" s="42"/>
      <c r="AA57" s="42" t="s">
        <v>6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S57" s="44"/>
      <c r="AT57" s="44"/>
      <c r="AU57" s="44"/>
      <c r="AV57" s="44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J57" s="44"/>
      <c r="BK57" s="44"/>
      <c r="BL57" s="44"/>
    </row>
    <row r="58" s="47" customFormat="true" ht="20.1" hidden="false" customHeight="true" outlineLevel="0" collapsed="false">
      <c r="A58" s="46"/>
      <c r="B58" s="46"/>
      <c r="E58" s="46" t="s">
        <v>158</v>
      </c>
      <c r="F58" s="46" t="s">
        <v>76</v>
      </c>
      <c r="G58" s="46" t="s">
        <v>159</v>
      </c>
      <c r="H58" s="48" t="s">
        <v>160</v>
      </c>
      <c r="I58" s="49"/>
      <c r="J58" s="46"/>
      <c r="K58" s="51"/>
      <c r="L58" s="48"/>
      <c r="M58" s="48" t="s">
        <v>55</v>
      </c>
      <c r="N58" s="49" t="s">
        <v>57</v>
      </c>
      <c r="O58" s="48"/>
      <c r="P58" s="48"/>
      <c r="Q58" s="46"/>
      <c r="S58" s="50"/>
      <c r="AS58" s="52"/>
      <c r="AT58" s="52"/>
      <c r="AU58" s="52"/>
      <c r="AV58" s="52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J58" s="52"/>
      <c r="BK58" s="52"/>
      <c r="BL58" s="52"/>
    </row>
    <row r="59" customFormat="false" ht="20.1" hidden="false" customHeight="true" outlineLevel="0" collapsed="false">
      <c r="A59" s="60"/>
      <c r="B59" s="60"/>
      <c r="E59" s="60"/>
      <c r="F59" s="60"/>
      <c r="G59" s="60"/>
      <c r="H59" s="63"/>
      <c r="I59" s="59"/>
      <c r="J59" s="57" t="s">
        <v>73</v>
      </c>
      <c r="K59" s="58"/>
      <c r="L59" s="55" t="n">
        <v>0</v>
      </c>
      <c r="M59" s="55"/>
      <c r="N59" s="59"/>
      <c r="O59" s="55" t="s">
        <v>55</v>
      </c>
      <c r="P59" s="55" t="s">
        <v>55</v>
      </c>
      <c r="Q59" s="54" t="s">
        <v>54</v>
      </c>
      <c r="S59" s="64"/>
      <c r="T59" s="61" t="s">
        <v>61</v>
      </c>
      <c r="U59" s="61"/>
      <c r="V59" s="61"/>
      <c r="W59" s="61"/>
      <c r="X59" s="61"/>
      <c r="Y59" s="61"/>
      <c r="Z59" s="61"/>
      <c r="AA59" s="61" t="s">
        <v>62</v>
      </c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</row>
    <row r="60" s="47" customFormat="true" ht="20.1" hidden="false" customHeight="true" outlineLevel="0" collapsed="false">
      <c r="A60" s="46"/>
      <c r="B60" s="46"/>
      <c r="E60" s="46" t="s">
        <v>161</v>
      </c>
      <c r="F60" s="46" t="s">
        <v>81</v>
      </c>
      <c r="G60" s="46" t="s">
        <v>162</v>
      </c>
      <c r="H60" s="48" t="s">
        <v>163</v>
      </c>
      <c r="I60" s="49"/>
      <c r="J60" s="46"/>
      <c r="K60" s="51"/>
      <c r="L60" s="48"/>
      <c r="M60" s="48" t="s">
        <v>55</v>
      </c>
      <c r="N60" s="49" t="s">
        <v>57</v>
      </c>
      <c r="O60" s="48"/>
      <c r="P60" s="48"/>
      <c r="Q60" s="46"/>
      <c r="S60" s="50"/>
      <c r="AS60" s="52"/>
      <c r="AT60" s="52"/>
      <c r="AU60" s="52"/>
      <c r="AV60" s="52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J60" s="52"/>
      <c r="BK60" s="52"/>
      <c r="BL60" s="52"/>
    </row>
    <row r="61" customFormat="false" ht="20.1" hidden="false" customHeight="true" outlineLevel="0" collapsed="false">
      <c r="A61" s="54"/>
      <c r="B61" s="54"/>
      <c r="E61" s="54"/>
      <c r="F61" s="54"/>
      <c r="G61" s="55"/>
      <c r="H61" s="55"/>
      <c r="I61" s="56"/>
      <c r="J61" s="57" t="s">
        <v>73</v>
      </c>
      <c r="K61" s="58"/>
      <c r="L61" s="55" t="n">
        <v>0</v>
      </c>
      <c r="M61" s="55"/>
      <c r="N61" s="59"/>
      <c r="O61" s="55" t="s">
        <v>55</v>
      </c>
      <c r="P61" s="55" t="s">
        <v>55</v>
      </c>
      <c r="Q61" s="54" t="s">
        <v>54</v>
      </c>
      <c r="S61" s="57"/>
      <c r="T61" s="61" t="s">
        <v>61</v>
      </c>
      <c r="U61" s="61"/>
      <c r="V61" s="61"/>
      <c r="W61" s="61"/>
      <c r="X61" s="61"/>
      <c r="Y61" s="61"/>
      <c r="Z61" s="61"/>
      <c r="AA61" s="61" t="s">
        <v>62</v>
      </c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</row>
    <row r="62" s="47" customFormat="true" ht="20.1" hidden="false" customHeight="true" outlineLevel="0" collapsed="false">
      <c r="A62" s="46"/>
      <c r="B62" s="46"/>
      <c r="E62" s="46" t="s">
        <v>164</v>
      </c>
      <c r="F62" s="46" t="s">
        <v>85</v>
      </c>
      <c r="G62" s="46" t="s">
        <v>165</v>
      </c>
      <c r="H62" s="48" t="s">
        <v>166</v>
      </c>
      <c r="I62" s="49"/>
      <c r="J62" s="50"/>
      <c r="K62" s="51"/>
      <c r="L62" s="48"/>
      <c r="M62" s="48" t="s">
        <v>55</v>
      </c>
      <c r="N62" s="49" t="s">
        <v>57</v>
      </c>
      <c r="O62" s="48"/>
      <c r="P62" s="48"/>
      <c r="Q62" s="46"/>
      <c r="S62" s="50" t="s">
        <v>167</v>
      </c>
      <c r="AS62" s="52"/>
      <c r="AT62" s="52"/>
      <c r="AU62" s="52"/>
      <c r="AV62" s="52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J62" s="52"/>
      <c r="BK62" s="52"/>
      <c r="BL62" s="52"/>
    </row>
    <row r="63" customFormat="false" ht="20.1" hidden="false" customHeight="true" outlineLevel="0" collapsed="false">
      <c r="A63" s="54"/>
      <c r="B63" s="54"/>
      <c r="E63" s="54"/>
      <c r="F63" s="54"/>
      <c r="G63" s="55"/>
      <c r="H63" s="55"/>
      <c r="I63" s="56"/>
      <c r="J63" s="57" t="s">
        <v>73</v>
      </c>
      <c r="K63" s="58"/>
      <c r="L63" s="55" t="n">
        <v>1</v>
      </c>
      <c r="M63" s="55"/>
      <c r="N63" s="59"/>
      <c r="O63" s="55" t="s">
        <v>54</v>
      </c>
      <c r="P63" s="55" t="s">
        <v>54</v>
      </c>
      <c r="Q63" s="54" t="s">
        <v>54</v>
      </c>
      <c r="S63" s="57"/>
      <c r="T63" s="61" t="s">
        <v>61</v>
      </c>
      <c r="U63" s="61"/>
      <c r="V63" s="61"/>
      <c r="W63" s="61"/>
      <c r="X63" s="61"/>
      <c r="Y63" s="61"/>
      <c r="Z63" s="61"/>
      <c r="AA63" s="61" t="s">
        <v>62</v>
      </c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</row>
    <row r="64" s="47" customFormat="true" ht="20.1" hidden="false" customHeight="true" outlineLevel="0" collapsed="false">
      <c r="A64" s="46"/>
      <c r="B64" s="46"/>
      <c r="E64" s="46" t="s">
        <v>168</v>
      </c>
      <c r="F64" s="46" t="s">
        <v>88</v>
      </c>
      <c r="G64" s="46"/>
      <c r="H64" s="48" t="s">
        <v>169</v>
      </c>
      <c r="I64" s="49"/>
      <c r="J64" s="50"/>
      <c r="K64" s="51"/>
      <c r="L64" s="48"/>
      <c r="M64" s="48" t="s">
        <v>55</v>
      </c>
      <c r="N64" s="49" t="s">
        <v>57</v>
      </c>
      <c r="O64" s="48"/>
      <c r="P64" s="48"/>
      <c r="Q64" s="46"/>
      <c r="S64" s="50"/>
      <c r="AS64" s="52"/>
      <c r="AT64" s="52"/>
      <c r="AU64" s="52"/>
      <c r="AV64" s="52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J64" s="52"/>
      <c r="BK64" s="52"/>
      <c r="BL64" s="52"/>
    </row>
    <row r="65" customFormat="false" ht="20.1" hidden="false" customHeight="true" outlineLevel="0" collapsed="false">
      <c r="A65" s="54"/>
      <c r="B65" s="54"/>
      <c r="E65" s="54"/>
      <c r="F65" s="54"/>
      <c r="G65" s="55"/>
      <c r="H65" s="55"/>
      <c r="I65" s="56"/>
      <c r="J65" s="57" t="s">
        <v>73</v>
      </c>
      <c r="K65" s="58"/>
      <c r="L65" s="55" t="n">
        <v>0</v>
      </c>
      <c r="M65" s="55"/>
      <c r="N65" s="59"/>
      <c r="O65" s="55" t="s">
        <v>55</v>
      </c>
      <c r="P65" s="55" t="s">
        <v>54</v>
      </c>
      <c r="Q65" s="54" t="s">
        <v>54</v>
      </c>
      <c r="S65" s="57"/>
      <c r="T65" s="61" t="s">
        <v>61</v>
      </c>
      <c r="U65" s="61"/>
      <c r="V65" s="61"/>
      <c r="W65" s="61"/>
      <c r="X65" s="61"/>
      <c r="Y65" s="61"/>
      <c r="Z65" s="61"/>
      <c r="AA65" s="61" t="s">
        <v>62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</row>
    <row r="66" s="47" customFormat="true" ht="20.1" hidden="false" customHeight="true" outlineLevel="0" collapsed="false">
      <c r="A66" s="46"/>
      <c r="B66" s="46"/>
      <c r="E66" s="46" t="s">
        <v>170</v>
      </c>
      <c r="F66" s="46" t="s">
        <v>92</v>
      </c>
      <c r="G66" s="48"/>
      <c r="H66" s="48" t="s">
        <v>171</v>
      </c>
      <c r="I66" s="49"/>
      <c r="J66" s="46"/>
      <c r="K66" s="51"/>
      <c r="L66" s="48"/>
      <c r="M66" s="48" t="s">
        <v>55</v>
      </c>
      <c r="N66" s="49" t="s">
        <v>57</v>
      </c>
      <c r="O66" s="48"/>
      <c r="P66" s="48"/>
      <c r="Q66" s="46"/>
      <c r="S66" s="50"/>
      <c r="AS66" s="52"/>
      <c r="AT66" s="52"/>
      <c r="AU66" s="52"/>
      <c r="AV66" s="52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J66" s="52"/>
      <c r="BK66" s="52"/>
      <c r="BL66" s="52"/>
    </row>
    <row r="67" customFormat="false" ht="20.1" hidden="false" customHeight="true" outlineLevel="0" collapsed="false">
      <c r="A67" s="54"/>
      <c r="B67" s="54"/>
      <c r="E67" s="54"/>
      <c r="F67" s="54"/>
      <c r="G67" s="55"/>
      <c r="H67" s="55"/>
      <c r="I67" s="56"/>
      <c r="J67" s="57" t="s">
        <v>102</v>
      </c>
      <c r="K67" s="58"/>
      <c r="L67" s="55" t="n">
        <v>0</v>
      </c>
      <c r="M67" s="55"/>
      <c r="N67" s="59"/>
      <c r="O67" s="55" t="s">
        <v>54</v>
      </c>
      <c r="P67" s="55" t="s">
        <v>54</v>
      </c>
      <c r="Q67" s="54" t="s">
        <v>54</v>
      </c>
      <c r="S67" s="57"/>
      <c r="T67" s="65" t="s">
        <v>61</v>
      </c>
      <c r="U67" s="61"/>
      <c r="V67" s="61"/>
      <c r="W67" s="61"/>
      <c r="X67" s="61"/>
      <c r="Y67" s="61"/>
      <c r="Z67" s="66"/>
      <c r="AA67" s="61" t="s">
        <v>62</v>
      </c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</row>
    <row r="68" s="47" customFormat="true" ht="20.1" hidden="false" customHeight="true" outlineLevel="0" collapsed="false">
      <c r="A68" s="46"/>
      <c r="B68" s="46"/>
      <c r="E68" s="46" t="s">
        <v>172</v>
      </c>
      <c r="F68" s="46" t="s">
        <v>96</v>
      </c>
      <c r="G68" s="48"/>
      <c r="H68" s="48" t="s">
        <v>173</v>
      </c>
      <c r="I68" s="49"/>
      <c r="J68" s="46"/>
      <c r="K68" s="51"/>
      <c r="L68" s="48"/>
      <c r="M68" s="48" t="s">
        <v>54</v>
      </c>
      <c r="N68" s="49" t="s">
        <v>57</v>
      </c>
      <c r="O68" s="48"/>
      <c r="P68" s="48"/>
      <c r="Q68" s="46"/>
      <c r="S68" s="50"/>
      <c r="AS68" s="52"/>
      <c r="AT68" s="52"/>
      <c r="AU68" s="52"/>
      <c r="AV68" s="52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J68" s="52"/>
      <c r="BK68" s="52"/>
      <c r="BL68" s="52"/>
    </row>
    <row r="69" customFormat="false" ht="20.1" hidden="false" customHeight="true" outlineLevel="0" collapsed="false">
      <c r="A69" s="54"/>
      <c r="B69" s="54"/>
      <c r="E69" s="54"/>
      <c r="F69" s="54"/>
      <c r="G69" s="55"/>
      <c r="H69" s="55"/>
      <c r="I69" s="56"/>
      <c r="J69" s="57" t="s">
        <v>174</v>
      </c>
      <c r="K69" s="58"/>
      <c r="L69" s="55" t="n">
        <v>0</v>
      </c>
      <c r="M69" s="55"/>
      <c r="N69" s="59"/>
      <c r="O69" s="55" t="s">
        <v>55</v>
      </c>
      <c r="P69" s="55" t="s">
        <v>55</v>
      </c>
      <c r="Q69" s="54" t="s">
        <v>54</v>
      </c>
      <c r="S69" s="57"/>
      <c r="T69" s="65" t="s">
        <v>61</v>
      </c>
      <c r="U69" s="61"/>
      <c r="V69" s="61"/>
      <c r="W69" s="61"/>
      <c r="X69" s="61"/>
      <c r="Y69" s="61"/>
      <c r="Z69" s="66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</row>
    <row r="70" customFormat="false" ht="20.1" hidden="false" customHeight="true" outlineLevel="0" collapsed="false">
      <c r="A70" s="54"/>
      <c r="B70" s="54"/>
      <c r="E70" s="54"/>
      <c r="F70" s="54"/>
      <c r="G70" s="55"/>
      <c r="H70" s="55"/>
      <c r="I70" s="56"/>
      <c r="J70" s="57"/>
      <c r="K70" s="58"/>
      <c r="L70" s="55"/>
      <c r="M70" s="55"/>
      <c r="N70" s="59"/>
      <c r="O70" s="55"/>
      <c r="P70" s="55"/>
      <c r="Q70" s="54"/>
      <c r="S70" s="57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</row>
    <row r="71" s="34" customFormat="true" ht="20.1" hidden="false" customHeight="true" outlineLevel="0" collapsed="false">
      <c r="A71" s="29" t="s">
        <v>175</v>
      </c>
      <c r="B71" s="29" t="s">
        <v>176</v>
      </c>
      <c r="C71" s="29"/>
      <c r="D71" s="29"/>
      <c r="E71" s="29"/>
      <c r="F71" s="29"/>
      <c r="G71" s="30"/>
      <c r="H71" s="30"/>
      <c r="I71" s="31"/>
      <c r="J71" s="31"/>
      <c r="K71" s="32"/>
      <c r="L71" s="30"/>
      <c r="M71" s="30"/>
      <c r="N71" s="31"/>
      <c r="O71" s="30"/>
      <c r="P71" s="30"/>
      <c r="Q71" s="29"/>
      <c r="S71" s="29"/>
      <c r="AS71" s="35"/>
      <c r="AT71" s="35"/>
      <c r="AU71" s="35"/>
      <c r="AV71" s="35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J71" s="35"/>
      <c r="BK71" s="35"/>
      <c r="BL71" s="35"/>
    </row>
    <row r="72" s="43" customFormat="tru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9"/>
      <c r="J72" s="39" t="s">
        <v>73</v>
      </c>
      <c r="K72" s="40"/>
      <c r="L72" s="38"/>
      <c r="M72" s="38"/>
      <c r="N72" s="39"/>
      <c r="O72" s="38" t="s">
        <v>54</v>
      </c>
      <c r="P72" s="38" t="s">
        <v>55</v>
      </c>
      <c r="Q72" s="37"/>
      <c r="R72" s="37" t="s">
        <v>74</v>
      </c>
      <c r="S72" s="41"/>
      <c r="T72" s="42" t="s">
        <v>61</v>
      </c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S72" s="44"/>
      <c r="AT72" s="44"/>
      <c r="AU72" s="44"/>
      <c r="AV72" s="44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J72" s="44"/>
      <c r="BK72" s="44"/>
      <c r="BL72" s="44"/>
    </row>
    <row r="73" s="47" customFormat="true" ht="20.1" hidden="false" customHeight="true" outlineLevel="0" collapsed="false">
      <c r="A73" s="46"/>
      <c r="B73" s="46"/>
      <c r="E73" s="46" t="s">
        <v>177</v>
      </c>
      <c r="F73" s="46" t="s">
        <v>76</v>
      </c>
      <c r="G73" s="46" t="s">
        <v>178</v>
      </c>
      <c r="H73" s="48" t="s">
        <v>179</v>
      </c>
      <c r="I73" s="49"/>
      <c r="J73" s="50"/>
      <c r="K73" s="51"/>
      <c r="L73" s="48"/>
      <c r="M73" s="48" t="s">
        <v>55</v>
      </c>
      <c r="N73" s="49" t="s">
        <v>59</v>
      </c>
      <c r="O73" s="48"/>
      <c r="P73" s="48"/>
      <c r="Q73" s="46"/>
      <c r="S73" s="46"/>
      <c r="AS73" s="52"/>
      <c r="AT73" s="52"/>
      <c r="AU73" s="52"/>
      <c r="AV73" s="52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J73" s="52"/>
      <c r="BK73" s="52"/>
      <c r="BL73" s="52"/>
    </row>
    <row r="74" customFormat="false" ht="20.1" hidden="false" customHeight="true" outlineLevel="0" collapsed="false">
      <c r="A74" s="54"/>
      <c r="B74" s="54"/>
      <c r="E74" s="54"/>
      <c r="F74" s="54"/>
      <c r="G74" s="55"/>
      <c r="H74" s="55"/>
      <c r="I74" s="56"/>
      <c r="J74" s="57" t="s">
        <v>73</v>
      </c>
      <c r="K74" s="58"/>
      <c r="L74" s="55" t="n">
        <v>0</v>
      </c>
      <c r="M74" s="63"/>
      <c r="N74" s="59"/>
      <c r="O74" s="55" t="s">
        <v>54</v>
      </c>
      <c r="P74" s="55" t="s">
        <v>55</v>
      </c>
      <c r="Q74" s="54" t="s">
        <v>54</v>
      </c>
      <c r="S74" s="54"/>
      <c r="T74" s="61" t="s">
        <v>61</v>
      </c>
      <c r="U74" s="61"/>
      <c r="V74" s="61"/>
      <c r="W74" s="61"/>
      <c r="X74" s="61"/>
      <c r="Y74" s="61"/>
      <c r="Z74" s="61"/>
      <c r="AA74" s="61" t="s">
        <v>62</v>
      </c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</row>
    <row r="75" s="47" customFormat="true" ht="20.1" hidden="false" customHeight="true" outlineLevel="0" collapsed="false">
      <c r="A75" s="46"/>
      <c r="B75" s="46"/>
      <c r="E75" s="46" t="s">
        <v>180</v>
      </c>
      <c r="F75" s="46" t="s">
        <v>81</v>
      </c>
      <c r="G75" s="46" t="s">
        <v>181</v>
      </c>
      <c r="H75" s="48" t="s">
        <v>182</v>
      </c>
      <c r="I75" s="49"/>
      <c r="J75" s="50"/>
      <c r="K75" s="51"/>
      <c r="L75" s="48"/>
      <c r="M75" s="48" t="s">
        <v>55</v>
      </c>
      <c r="N75" s="49" t="s">
        <v>57</v>
      </c>
      <c r="O75" s="48"/>
      <c r="P75" s="48"/>
      <c r="Q75" s="46"/>
      <c r="S75" s="46"/>
      <c r="AS75" s="52"/>
      <c r="AT75" s="52"/>
      <c r="AU75" s="52"/>
      <c r="AV75" s="52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J75" s="52"/>
      <c r="BK75" s="52"/>
      <c r="BL75" s="52"/>
    </row>
    <row r="76" customFormat="false" ht="20.1" hidden="false" customHeight="true" outlineLevel="0" collapsed="false">
      <c r="A76" s="54"/>
      <c r="B76" s="54"/>
      <c r="E76" s="54"/>
      <c r="F76" s="54"/>
      <c r="G76" s="55"/>
      <c r="H76" s="55"/>
      <c r="I76" s="56"/>
      <c r="J76" s="57" t="s">
        <v>73</v>
      </c>
      <c r="K76" s="62"/>
      <c r="L76" s="55" t="n">
        <v>0</v>
      </c>
      <c r="M76" s="55"/>
      <c r="N76" s="59"/>
      <c r="O76" s="55" t="s">
        <v>54</v>
      </c>
      <c r="P76" s="55" t="s">
        <v>55</v>
      </c>
      <c r="Q76" s="54" t="s">
        <v>54</v>
      </c>
      <c r="S76" s="54"/>
      <c r="T76" s="61" t="s">
        <v>61</v>
      </c>
      <c r="U76" s="61"/>
      <c r="V76" s="61"/>
      <c r="W76" s="61"/>
      <c r="X76" s="61"/>
      <c r="Y76" s="61"/>
      <c r="Z76" s="61"/>
      <c r="AA76" s="61" t="s">
        <v>62</v>
      </c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</row>
    <row r="77" s="47" customFormat="true" ht="20.1" hidden="false" customHeight="true" outlineLevel="0" collapsed="false">
      <c r="A77" s="46"/>
      <c r="B77" s="46"/>
      <c r="E77" s="46" t="s">
        <v>183</v>
      </c>
      <c r="F77" s="46" t="s">
        <v>85</v>
      </c>
      <c r="G77" s="46"/>
      <c r="H77" s="48" t="s">
        <v>184</v>
      </c>
      <c r="I77" s="49"/>
      <c r="J77" s="50"/>
      <c r="K77" s="51"/>
      <c r="L77" s="48"/>
      <c r="M77" s="48" t="s">
        <v>54</v>
      </c>
      <c r="N77" s="49" t="s">
        <v>57</v>
      </c>
      <c r="O77" s="48"/>
      <c r="P77" s="48"/>
      <c r="Q77" s="46"/>
      <c r="S77" s="46" t="s">
        <v>185</v>
      </c>
      <c r="AS77" s="52"/>
      <c r="AT77" s="52"/>
      <c r="AU77" s="52"/>
      <c r="AV77" s="52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J77" s="52"/>
      <c r="BK77" s="52"/>
      <c r="BL77" s="52"/>
    </row>
    <row r="78" customFormat="false" ht="20.1" hidden="false" customHeight="true" outlineLevel="0" collapsed="false">
      <c r="A78" s="54"/>
      <c r="B78" s="54"/>
      <c r="E78" s="54"/>
      <c r="F78" s="54"/>
      <c r="G78" s="55"/>
      <c r="H78" s="55"/>
      <c r="I78" s="56"/>
      <c r="J78" s="57" t="s">
        <v>102</v>
      </c>
      <c r="K78" s="62"/>
      <c r="L78" s="55" t="n">
        <v>1</v>
      </c>
      <c r="M78" s="55"/>
      <c r="N78" s="59"/>
      <c r="O78" s="55" t="s">
        <v>55</v>
      </c>
      <c r="P78" s="55" t="s">
        <v>55</v>
      </c>
      <c r="Q78" s="54" t="s">
        <v>54</v>
      </c>
      <c r="S78" s="54"/>
      <c r="T78" s="61" t="s">
        <v>61</v>
      </c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</row>
    <row r="79" customFormat="false" ht="20.1" hidden="false" customHeight="true" outlineLevel="0" collapsed="false">
      <c r="A79" s="54"/>
      <c r="B79" s="54"/>
      <c r="E79" s="54"/>
      <c r="F79" s="54"/>
      <c r="G79" s="55"/>
      <c r="H79" s="55"/>
      <c r="I79" s="56"/>
      <c r="J79" s="56"/>
      <c r="K79" s="62"/>
      <c r="L79" s="55"/>
      <c r="M79" s="55"/>
      <c r="N79" s="56"/>
      <c r="O79" s="55"/>
      <c r="P79" s="55"/>
      <c r="Q79" s="54"/>
      <c r="S79" s="54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</row>
    <row r="80" s="34" customFormat="true" ht="20.1" hidden="false" customHeight="true" outlineLevel="0" collapsed="false">
      <c r="A80" s="29" t="s">
        <v>186</v>
      </c>
      <c r="B80" s="29" t="s">
        <v>187</v>
      </c>
      <c r="C80" s="29"/>
      <c r="D80" s="29"/>
      <c r="E80" s="29"/>
      <c r="F80" s="29"/>
      <c r="G80" s="30"/>
      <c r="H80" s="30"/>
      <c r="I80" s="31"/>
      <c r="J80" s="31"/>
      <c r="K80" s="32"/>
      <c r="L80" s="30"/>
      <c r="M80" s="30"/>
      <c r="N80" s="31"/>
      <c r="O80" s="30"/>
      <c r="P80" s="30"/>
      <c r="Q80" s="29"/>
      <c r="S80" s="29"/>
      <c r="AS80" s="35"/>
      <c r="AT80" s="35"/>
      <c r="AU80" s="35"/>
      <c r="AV80" s="35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J80" s="35"/>
      <c r="BK80" s="35"/>
      <c r="BL80" s="35"/>
    </row>
    <row r="81" s="43" customFormat="true" ht="20.1" hidden="false" customHeight="true" outlineLevel="0" collapsed="false">
      <c r="A81" s="37"/>
      <c r="B81" s="37"/>
      <c r="C81" s="37"/>
      <c r="D81" s="37"/>
      <c r="E81" s="37"/>
      <c r="F81" s="37"/>
      <c r="G81" s="38"/>
      <c r="H81" s="38"/>
      <c r="I81" s="39"/>
      <c r="J81" s="39" t="s">
        <v>73</v>
      </c>
      <c r="K81" s="40"/>
      <c r="L81" s="38"/>
      <c r="M81" s="38"/>
      <c r="N81" s="39"/>
      <c r="O81" s="38" t="s">
        <v>54</v>
      </c>
      <c r="P81" s="38" t="s">
        <v>55</v>
      </c>
      <c r="Q81" s="37"/>
      <c r="R81" s="37" t="s">
        <v>74</v>
      </c>
      <c r="S81" s="41"/>
      <c r="T81" s="42" t="s">
        <v>61</v>
      </c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S81" s="44"/>
      <c r="AT81" s="44"/>
      <c r="AU81" s="44"/>
      <c r="AV81" s="44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J81" s="44"/>
      <c r="BK81" s="44"/>
      <c r="BL81" s="44"/>
    </row>
    <row r="82" s="47" customFormat="true" ht="20.1" hidden="false" customHeight="true" outlineLevel="0" collapsed="false">
      <c r="A82" s="46"/>
      <c r="B82" s="46"/>
      <c r="E82" s="46" t="s">
        <v>188</v>
      </c>
      <c r="F82" s="46" t="s">
        <v>76</v>
      </c>
      <c r="G82" s="46" t="s">
        <v>189</v>
      </c>
      <c r="H82" s="48" t="s">
        <v>190</v>
      </c>
      <c r="I82" s="49"/>
      <c r="J82" s="50"/>
      <c r="K82" s="51"/>
      <c r="L82" s="48"/>
      <c r="M82" s="48" t="s">
        <v>55</v>
      </c>
      <c r="N82" s="49" t="s">
        <v>57</v>
      </c>
      <c r="O82" s="48"/>
      <c r="P82" s="48"/>
      <c r="Q82" s="46"/>
      <c r="S82" s="50"/>
      <c r="AS82" s="52"/>
      <c r="AT82" s="52"/>
      <c r="AU82" s="52"/>
      <c r="AV82" s="52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J82" s="52"/>
      <c r="BK82" s="52"/>
      <c r="BL82" s="52"/>
    </row>
    <row r="83" customFormat="false" ht="20.1" hidden="false" customHeight="true" outlineLevel="0" collapsed="false">
      <c r="A83" s="54"/>
      <c r="B83" s="54"/>
      <c r="E83" s="54"/>
      <c r="F83" s="54"/>
      <c r="G83" s="55"/>
      <c r="H83" s="55"/>
      <c r="I83" s="56"/>
      <c r="J83" s="57" t="s">
        <v>73</v>
      </c>
      <c r="K83" s="58"/>
      <c r="L83" s="55" t="n">
        <v>0</v>
      </c>
      <c r="M83" s="55"/>
      <c r="N83" s="59"/>
      <c r="O83" s="55" t="s">
        <v>54</v>
      </c>
      <c r="P83" s="55" t="s">
        <v>54</v>
      </c>
      <c r="Q83" s="54" t="s">
        <v>54</v>
      </c>
      <c r="S83" s="57"/>
      <c r="T83" s="61" t="s">
        <v>61</v>
      </c>
      <c r="U83" s="61"/>
      <c r="V83" s="61"/>
      <c r="W83" s="61"/>
      <c r="X83" s="61"/>
      <c r="Y83" s="61"/>
      <c r="Z83" s="61"/>
      <c r="AA83" s="61" t="s">
        <v>62</v>
      </c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</row>
    <row r="84" s="47" customFormat="true" ht="20.1" hidden="false" customHeight="true" outlineLevel="0" collapsed="false">
      <c r="A84" s="46"/>
      <c r="B84" s="46"/>
      <c r="E84" s="46" t="s">
        <v>191</v>
      </c>
      <c r="F84" s="46" t="s">
        <v>81</v>
      </c>
      <c r="G84" s="46" t="s">
        <v>192</v>
      </c>
      <c r="H84" s="48" t="s">
        <v>193</v>
      </c>
      <c r="I84" s="49"/>
      <c r="J84" s="50"/>
      <c r="K84" s="51"/>
      <c r="L84" s="48"/>
      <c r="M84" s="48" t="s">
        <v>55</v>
      </c>
      <c r="N84" s="49" t="s">
        <v>59</v>
      </c>
      <c r="O84" s="48"/>
      <c r="P84" s="48"/>
      <c r="Q84" s="46"/>
      <c r="S84" s="50"/>
      <c r="AS84" s="52"/>
      <c r="AT84" s="52"/>
      <c r="AU84" s="52"/>
      <c r="AV84" s="52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J84" s="52"/>
      <c r="BK84" s="52"/>
      <c r="BL84" s="52"/>
    </row>
    <row r="85" customFormat="false" ht="20.1" hidden="false" customHeight="true" outlineLevel="0" collapsed="false">
      <c r="A85" s="54"/>
      <c r="B85" s="54"/>
      <c r="E85" s="54"/>
      <c r="F85" s="54"/>
      <c r="G85" s="55"/>
      <c r="H85" s="55"/>
      <c r="I85" s="56"/>
      <c r="J85" s="57" t="s">
        <v>73</v>
      </c>
      <c r="K85" s="58"/>
      <c r="L85" s="55"/>
      <c r="M85" s="55"/>
      <c r="N85" s="59"/>
      <c r="O85" s="55" t="s">
        <v>54</v>
      </c>
      <c r="P85" s="55" t="s">
        <v>54</v>
      </c>
      <c r="Q85" s="54" t="s">
        <v>54</v>
      </c>
      <c r="S85" s="57"/>
      <c r="T85" s="61" t="s">
        <v>61</v>
      </c>
      <c r="U85" s="61"/>
      <c r="V85" s="61"/>
      <c r="W85" s="61"/>
      <c r="X85" s="61"/>
      <c r="Y85" s="61"/>
      <c r="Z85" s="61"/>
      <c r="AA85" s="61" t="s">
        <v>62</v>
      </c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</row>
    <row r="86" s="47" customFormat="true" ht="20.1" hidden="false" customHeight="true" outlineLevel="0" collapsed="false">
      <c r="A86" s="46"/>
      <c r="B86" s="46"/>
      <c r="E86" s="46" t="s">
        <v>194</v>
      </c>
      <c r="F86" s="46" t="s">
        <v>85</v>
      </c>
      <c r="G86" s="46" t="s">
        <v>195</v>
      </c>
      <c r="H86" s="48" t="s">
        <v>196</v>
      </c>
      <c r="I86" s="49"/>
      <c r="J86" s="50"/>
      <c r="K86" s="51"/>
      <c r="L86" s="48"/>
      <c r="M86" s="48" t="s">
        <v>55</v>
      </c>
      <c r="N86" s="49" t="s">
        <v>57</v>
      </c>
      <c r="O86" s="48"/>
      <c r="P86" s="48"/>
      <c r="Q86" s="46"/>
      <c r="S86" s="50"/>
      <c r="AS86" s="52"/>
      <c r="AT86" s="52"/>
      <c r="AU86" s="52"/>
      <c r="AV86" s="52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J86" s="52"/>
      <c r="BK86" s="52"/>
      <c r="BL86" s="52"/>
    </row>
    <row r="87" customFormat="false" ht="20.1" hidden="false" customHeight="true" outlineLevel="0" collapsed="false">
      <c r="A87" s="54"/>
      <c r="B87" s="54"/>
      <c r="E87" s="54"/>
      <c r="F87" s="54"/>
      <c r="G87" s="55"/>
      <c r="H87" s="55"/>
      <c r="I87" s="56"/>
      <c r="J87" s="57" t="s">
        <v>73</v>
      </c>
      <c r="K87" s="58"/>
      <c r="L87" s="55" t="n">
        <v>1</v>
      </c>
      <c r="M87" s="55"/>
      <c r="N87" s="59"/>
      <c r="O87" s="55" t="s">
        <v>54</v>
      </c>
      <c r="P87" s="55" t="s">
        <v>54</v>
      </c>
      <c r="Q87" s="54" t="s">
        <v>54</v>
      </c>
      <c r="S87" s="57"/>
      <c r="T87" s="61" t="s">
        <v>61</v>
      </c>
      <c r="U87" s="61"/>
      <c r="V87" s="61"/>
      <c r="W87" s="61"/>
      <c r="X87" s="61"/>
      <c r="Y87" s="61"/>
      <c r="Z87" s="61"/>
      <c r="AA87" s="61" t="s">
        <v>62</v>
      </c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</row>
    <row r="88" s="47" customFormat="true" ht="20.1" hidden="false" customHeight="true" outlineLevel="0" collapsed="false">
      <c r="A88" s="46"/>
      <c r="B88" s="46"/>
      <c r="E88" s="46" t="s">
        <v>197</v>
      </c>
      <c r="F88" s="46" t="s">
        <v>88</v>
      </c>
      <c r="G88" s="46" t="s">
        <v>198</v>
      </c>
      <c r="H88" s="48" t="s">
        <v>199</v>
      </c>
      <c r="I88" s="49"/>
      <c r="J88" s="50"/>
      <c r="K88" s="51"/>
      <c r="L88" s="48"/>
      <c r="M88" s="48" t="s">
        <v>55</v>
      </c>
      <c r="N88" s="49" t="s">
        <v>57</v>
      </c>
      <c r="O88" s="48"/>
      <c r="P88" s="48"/>
      <c r="Q88" s="46"/>
      <c r="S88" s="50"/>
      <c r="AS88" s="52"/>
      <c r="AT88" s="52"/>
      <c r="AU88" s="52"/>
      <c r="AV88" s="52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J88" s="52"/>
      <c r="BK88" s="52"/>
      <c r="BL88" s="52"/>
    </row>
    <row r="89" customFormat="false" ht="20.1" hidden="false" customHeight="true" outlineLevel="0" collapsed="false">
      <c r="A89" s="54"/>
      <c r="B89" s="54"/>
      <c r="E89" s="54"/>
      <c r="F89" s="54"/>
      <c r="G89" s="55"/>
      <c r="H89" s="55"/>
      <c r="I89" s="56"/>
      <c r="J89" s="57" t="s">
        <v>73</v>
      </c>
      <c r="K89" s="58"/>
      <c r="L89" s="55" t="n">
        <v>0</v>
      </c>
      <c r="M89" s="63"/>
      <c r="N89" s="59"/>
      <c r="O89" s="55" t="s">
        <v>54</v>
      </c>
      <c r="P89" s="55" t="s">
        <v>54</v>
      </c>
      <c r="Q89" s="54" t="s">
        <v>54</v>
      </c>
      <c r="S89" s="57"/>
      <c r="T89" s="61" t="s">
        <v>61</v>
      </c>
      <c r="U89" s="61"/>
      <c r="V89" s="61"/>
      <c r="W89" s="61"/>
      <c r="X89" s="61"/>
      <c r="Y89" s="61"/>
      <c r="Z89" s="61"/>
      <c r="AA89" s="61" t="s">
        <v>62</v>
      </c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</row>
    <row r="90" s="47" customFormat="true" ht="20.1" hidden="false" customHeight="true" outlineLevel="0" collapsed="false">
      <c r="A90" s="46"/>
      <c r="B90" s="46"/>
      <c r="E90" s="46" t="s">
        <v>200</v>
      </c>
      <c r="F90" s="46" t="s">
        <v>92</v>
      </c>
      <c r="G90" s="46" t="s">
        <v>201</v>
      </c>
      <c r="H90" s="48" t="s">
        <v>202</v>
      </c>
      <c r="I90" s="49"/>
      <c r="J90" s="50"/>
      <c r="K90" s="51"/>
      <c r="L90" s="48"/>
      <c r="M90" s="48" t="s">
        <v>54</v>
      </c>
      <c r="N90" s="49" t="s">
        <v>57</v>
      </c>
      <c r="O90" s="48"/>
      <c r="P90" s="48"/>
      <c r="Q90" s="46"/>
      <c r="S90" s="50"/>
      <c r="AS90" s="52"/>
      <c r="AT90" s="52"/>
      <c r="AU90" s="52"/>
      <c r="AV90" s="52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J90" s="52"/>
      <c r="BK90" s="52"/>
      <c r="BL90" s="52"/>
    </row>
    <row r="91" customFormat="false" ht="20.1" hidden="false" customHeight="true" outlineLevel="0" collapsed="false">
      <c r="A91" s="54"/>
      <c r="B91" s="54"/>
      <c r="E91" s="54"/>
      <c r="F91" s="54"/>
      <c r="G91" s="55"/>
      <c r="H91" s="55"/>
      <c r="I91" s="56"/>
      <c r="J91" s="56" t="s">
        <v>73</v>
      </c>
      <c r="K91" s="62"/>
      <c r="L91" s="55" t="n">
        <v>1</v>
      </c>
      <c r="M91" s="55"/>
      <c r="N91" s="56"/>
      <c r="O91" s="55" t="s">
        <v>55</v>
      </c>
      <c r="P91" s="55" t="s">
        <v>55</v>
      </c>
      <c r="Q91" s="54" t="s">
        <v>54</v>
      </c>
      <c r="S91" s="54"/>
      <c r="T91" s="61" t="s">
        <v>61</v>
      </c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</row>
    <row r="92" s="47" customFormat="true" ht="20.1" hidden="false" customHeight="true" outlineLevel="0" collapsed="false">
      <c r="A92" s="46"/>
      <c r="B92" s="46"/>
      <c r="E92" s="46" t="s">
        <v>203</v>
      </c>
      <c r="F92" s="46" t="s">
        <v>96</v>
      </c>
      <c r="G92" s="48" t="s">
        <v>204</v>
      </c>
      <c r="H92" s="48" t="s">
        <v>205</v>
      </c>
      <c r="I92" s="49"/>
      <c r="J92" s="46"/>
      <c r="K92" s="51"/>
      <c r="L92" s="48"/>
      <c r="M92" s="48" t="s">
        <v>55</v>
      </c>
      <c r="N92" s="49" t="s">
        <v>57</v>
      </c>
      <c r="O92" s="48"/>
      <c r="P92" s="48"/>
      <c r="Q92" s="46"/>
      <c r="S92" s="50" t="s">
        <v>206</v>
      </c>
      <c r="AS92" s="52"/>
      <c r="AT92" s="52"/>
      <c r="AU92" s="52"/>
      <c r="AV92" s="52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J92" s="52"/>
      <c r="BK92" s="52"/>
      <c r="BL92" s="52"/>
    </row>
    <row r="93" customFormat="false" ht="20.1" hidden="false" customHeight="true" outlineLevel="0" collapsed="false">
      <c r="A93" s="54"/>
      <c r="B93" s="54"/>
      <c r="E93" s="54"/>
      <c r="F93" s="54"/>
      <c r="G93" s="55"/>
      <c r="H93" s="55"/>
      <c r="I93" s="56"/>
      <c r="J93" s="57" t="s">
        <v>73</v>
      </c>
      <c r="K93" s="58"/>
      <c r="L93" s="55" t="n">
        <v>1</v>
      </c>
      <c r="M93" s="55"/>
      <c r="N93" s="59"/>
      <c r="O93" s="55" t="s">
        <v>54</v>
      </c>
      <c r="P93" s="55" t="s">
        <v>54</v>
      </c>
      <c r="Q93" s="54" t="s">
        <v>54</v>
      </c>
      <c r="S93" s="57"/>
      <c r="T93" s="61" t="s">
        <v>61</v>
      </c>
      <c r="U93" s="61"/>
      <c r="V93" s="61"/>
      <c r="W93" s="61"/>
      <c r="X93" s="61"/>
      <c r="Y93" s="61"/>
      <c r="Z93" s="61"/>
      <c r="AA93" s="61" t="s">
        <v>62</v>
      </c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</row>
    <row r="94" s="47" customFormat="true" ht="20.1" hidden="false" customHeight="true" outlineLevel="0" collapsed="false">
      <c r="A94" s="46"/>
      <c r="B94" s="46"/>
      <c r="E94" s="46" t="s">
        <v>207</v>
      </c>
      <c r="F94" s="46" t="s">
        <v>100</v>
      </c>
      <c r="G94" s="46" t="s">
        <v>208</v>
      </c>
      <c r="H94" s="48" t="s">
        <v>209</v>
      </c>
      <c r="I94" s="49"/>
      <c r="J94" s="50"/>
      <c r="K94" s="51"/>
      <c r="L94" s="48"/>
      <c r="M94" s="48" t="s">
        <v>54</v>
      </c>
      <c r="N94" s="49" t="s">
        <v>57</v>
      </c>
      <c r="O94" s="48"/>
      <c r="P94" s="48"/>
      <c r="Q94" s="46"/>
      <c r="S94" s="50"/>
      <c r="AS94" s="52"/>
      <c r="AT94" s="52"/>
      <c r="AU94" s="52"/>
      <c r="AV94" s="52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J94" s="52"/>
      <c r="BK94" s="52"/>
      <c r="BL94" s="52"/>
    </row>
    <row r="95" customFormat="false" ht="20.1" hidden="false" customHeight="true" outlineLevel="0" collapsed="false">
      <c r="A95" s="54"/>
      <c r="B95" s="54"/>
      <c r="E95" s="54"/>
      <c r="F95" s="54"/>
      <c r="G95" s="55"/>
      <c r="H95" s="55"/>
      <c r="I95" s="56"/>
      <c r="J95" s="57" t="s">
        <v>73</v>
      </c>
      <c r="K95" s="58"/>
      <c r="L95" s="55" t="n">
        <v>1</v>
      </c>
      <c r="M95" s="55"/>
      <c r="N95" s="59"/>
      <c r="O95" s="55" t="s">
        <v>55</v>
      </c>
      <c r="P95" s="55" t="s">
        <v>55</v>
      </c>
      <c r="Q95" s="54" t="s">
        <v>54</v>
      </c>
      <c r="S95" s="57"/>
      <c r="T95" s="61" t="s">
        <v>61</v>
      </c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</row>
    <row r="96" s="47" customFormat="true" ht="20.1" hidden="false" customHeight="true" outlineLevel="0" collapsed="false">
      <c r="A96" s="46"/>
      <c r="B96" s="46"/>
      <c r="E96" s="46" t="s">
        <v>210</v>
      </c>
      <c r="F96" s="46" t="s">
        <v>104</v>
      </c>
      <c r="G96" s="47" t="s">
        <v>211</v>
      </c>
      <c r="H96" s="48" t="s">
        <v>212</v>
      </c>
      <c r="I96" s="49"/>
      <c r="J96" s="49"/>
      <c r="K96" s="51"/>
      <c r="L96" s="48"/>
      <c r="M96" s="48" t="s">
        <v>55</v>
      </c>
      <c r="N96" s="49" t="s">
        <v>57</v>
      </c>
      <c r="O96" s="48"/>
      <c r="P96" s="48"/>
      <c r="Q96" s="46"/>
      <c r="S96" s="46"/>
      <c r="AS96" s="52"/>
      <c r="AT96" s="52"/>
      <c r="AU96" s="52"/>
      <c r="AV96" s="52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J96" s="52"/>
      <c r="BK96" s="52"/>
      <c r="BL96" s="52"/>
    </row>
    <row r="97" customFormat="false" ht="21" hidden="false" customHeight="true" outlineLevel="0" collapsed="false">
      <c r="A97" s="54"/>
      <c r="B97" s="54"/>
      <c r="E97" s="54"/>
      <c r="F97" s="54"/>
      <c r="G97" s="55"/>
      <c r="H97" s="55"/>
      <c r="I97" s="56"/>
      <c r="J97" s="57" t="s">
        <v>73</v>
      </c>
      <c r="K97" s="62"/>
      <c r="L97" s="55" t="n">
        <v>15</v>
      </c>
      <c r="M97" s="55"/>
      <c r="N97" s="56"/>
      <c r="O97" s="55" t="s">
        <v>54</v>
      </c>
      <c r="P97" s="55" t="s">
        <v>54</v>
      </c>
      <c r="Q97" s="54" t="s">
        <v>54</v>
      </c>
      <c r="S97" s="54"/>
      <c r="T97" s="61" t="s">
        <v>61</v>
      </c>
      <c r="U97" s="61"/>
      <c r="V97" s="61"/>
      <c r="W97" s="61"/>
      <c r="X97" s="61"/>
      <c r="Y97" s="61"/>
      <c r="Z97" s="61"/>
      <c r="AA97" s="61" t="s">
        <v>62</v>
      </c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</row>
    <row r="98" s="47" customFormat="true" ht="20.1" hidden="false" customHeight="true" outlineLevel="0" collapsed="false">
      <c r="A98" s="46"/>
      <c r="B98" s="46"/>
      <c r="E98" s="46" t="s">
        <v>213</v>
      </c>
      <c r="F98" s="46" t="s">
        <v>133</v>
      </c>
      <c r="G98" s="48" t="s">
        <v>214</v>
      </c>
      <c r="H98" s="48" t="s">
        <v>215</v>
      </c>
      <c r="I98" s="49"/>
      <c r="J98" s="50"/>
      <c r="K98" s="51"/>
      <c r="L98" s="48"/>
      <c r="M98" s="48" t="s">
        <v>55</v>
      </c>
      <c r="N98" s="49" t="s">
        <v>57</v>
      </c>
      <c r="O98" s="48"/>
      <c r="P98" s="48"/>
      <c r="Q98" s="46"/>
      <c r="S98" s="46"/>
      <c r="AS98" s="52"/>
      <c r="AT98" s="52"/>
      <c r="AU98" s="52"/>
      <c r="AV98" s="52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J98" s="52"/>
      <c r="BK98" s="52"/>
      <c r="BL98" s="52"/>
    </row>
    <row r="99" customFormat="false" ht="20.1" hidden="false" customHeight="true" outlineLevel="0" collapsed="false">
      <c r="A99" s="54"/>
      <c r="B99" s="54"/>
      <c r="E99" s="54"/>
      <c r="F99" s="54"/>
      <c r="G99" s="55"/>
      <c r="H99" s="55"/>
      <c r="I99" s="56"/>
      <c r="J99" s="57" t="s">
        <v>73</v>
      </c>
      <c r="K99" s="62"/>
      <c r="L99" s="55" t="n">
        <v>0</v>
      </c>
      <c r="M99" s="55"/>
      <c r="N99" s="56"/>
      <c r="O99" s="55" t="s">
        <v>54</v>
      </c>
      <c r="P99" s="55" t="s">
        <v>54</v>
      </c>
      <c r="Q99" s="54" t="s">
        <v>54</v>
      </c>
      <c r="S99" s="54"/>
      <c r="T99" s="61" t="s">
        <v>61</v>
      </c>
      <c r="U99" s="61"/>
      <c r="V99" s="61"/>
      <c r="W99" s="61"/>
      <c r="X99" s="61"/>
      <c r="Y99" s="61"/>
      <c r="Z99" s="61"/>
      <c r="AA99" s="61" t="s">
        <v>62</v>
      </c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</row>
    <row r="100" s="68" customFormat="true" ht="12.75" hidden="false" customHeight="true" outlineLevel="0" collapsed="false">
      <c r="A100" s="46"/>
      <c r="B100" s="46"/>
      <c r="C100" s="46"/>
      <c r="D100" s="46"/>
      <c r="E100" s="46" t="s">
        <v>216</v>
      </c>
      <c r="F100" s="46" t="s">
        <v>217</v>
      </c>
      <c r="G100" s="46" t="s">
        <v>218</v>
      </c>
      <c r="H100" s="48" t="s">
        <v>219</v>
      </c>
      <c r="I100" s="49"/>
      <c r="J100" s="50"/>
      <c r="K100" s="51"/>
      <c r="L100" s="48"/>
      <c r="M100" s="48" t="s">
        <v>55</v>
      </c>
      <c r="N100" s="49" t="s">
        <v>59</v>
      </c>
      <c r="O100" s="48"/>
      <c r="P100" s="48"/>
      <c r="Q100" s="46"/>
      <c r="R100" s="46"/>
      <c r="S100" s="50"/>
      <c r="T100" s="46"/>
      <c r="U100" s="46"/>
      <c r="V100" s="46"/>
      <c r="W100" s="46"/>
      <c r="X100" s="46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46"/>
      <c r="AN100" s="46"/>
      <c r="AO100" s="46"/>
      <c r="AP100" s="46"/>
      <c r="AS100" s="69"/>
      <c r="AT100" s="69"/>
      <c r="AU100" s="69"/>
      <c r="AV100" s="69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J100" s="69"/>
      <c r="BK100" s="69"/>
      <c r="BL100" s="69"/>
    </row>
    <row r="101" s="68" customFormat="true" ht="14.25" hidden="false" customHeight="true" outlineLevel="0" collapsed="false">
      <c r="A101" s="54"/>
      <c r="B101" s="54"/>
      <c r="C101" s="54"/>
      <c r="D101" s="54"/>
      <c r="E101" s="54"/>
      <c r="F101" s="54"/>
      <c r="G101" s="55"/>
      <c r="H101" s="55"/>
      <c r="I101" s="56"/>
      <c r="J101" s="57" t="s">
        <v>220</v>
      </c>
      <c r="K101" s="58"/>
      <c r="L101" s="55"/>
      <c r="M101" s="55"/>
      <c r="N101" s="59"/>
      <c r="O101" s="55" t="s">
        <v>54</v>
      </c>
      <c r="P101" s="55" t="s">
        <v>54</v>
      </c>
      <c r="Q101" s="54" t="s">
        <v>54</v>
      </c>
      <c r="R101" s="54"/>
      <c r="S101" s="57"/>
      <c r="T101" s="54" t="s">
        <v>61</v>
      </c>
      <c r="U101" s="54"/>
      <c r="V101" s="54"/>
      <c r="W101" s="60"/>
      <c r="X101" s="60"/>
      <c r="Z101" s="61"/>
      <c r="AA101" s="61" t="s">
        <v>62</v>
      </c>
      <c r="AM101" s="54"/>
      <c r="AN101" s="54"/>
      <c r="AO101" s="54"/>
      <c r="AP101" s="54"/>
      <c r="AS101" s="69"/>
      <c r="AT101" s="69"/>
      <c r="AU101" s="69"/>
      <c r="AV101" s="69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J101" s="69"/>
      <c r="BK101" s="69"/>
      <c r="BL101" s="69"/>
    </row>
    <row r="102" s="54" customFormat="true" ht="12.75" hidden="false" customHeight="true" outlineLevel="0" collapsed="false">
      <c r="A102" s="46"/>
      <c r="B102" s="46"/>
      <c r="C102" s="46"/>
      <c r="D102" s="46"/>
      <c r="E102" s="46" t="s">
        <v>221</v>
      </c>
      <c r="F102" s="46" t="s">
        <v>222</v>
      </c>
      <c r="G102" s="46"/>
      <c r="H102" s="48" t="s">
        <v>223</v>
      </c>
      <c r="I102" s="49"/>
      <c r="J102" s="50"/>
      <c r="K102" s="51"/>
      <c r="L102" s="48"/>
      <c r="M102" s="48" t="s">
        <v>55</v>
      </c>
      <c r="N102" s="49" t="s">
        <v>57</v>
      </c>
      <c r="O102" s="48"/>
      <c r="P102" s="48"/>
      <c r="Q102" s="46"/>
      <c r="R102" s="46"/>
      <c r="S102" s="50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S102" s="55"/>
      <c r="AT102" s="55"/>
      <c r="AU102" s="55"/>
      <c r="AV102" s="55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J102" s="55"/>
      <c r="BK102" s="55"/>
      <c r="BL102" s="55"/>
    </row>
    <row r="103" s="54" customFormat="true" ht="14.25" hidden="false" customHeight="true" outlineLevel="0" collapsed="false">
      <c r="G103" s="55"/>
      <c r="H103" s="55"/>
      <c r="I103" s="56"/>
      <c r="J103" s="57" t="s">
        <v>73</v>
      </c>
      <c r="K103" s="58"/>
      <c r="L103" s="55" t="n">
        <v>0</v>
      </c>
      <c r="M103" s="55"/>
      <c r="N103" s="59"/>
      <c r="O103" s="55" t="s">
        <v>54</v>
      </c>
      <c r="P103" s="55" t="s">
        <v>54</v>
      </c>
      <c r="Q103" s="54" t="s">
        <v>54</v>
      </c>
      <c r="S103" s="57"/>
      <c r="T103" s="54" t="s">
        <v>61</v>
      </c>
      <c r="W103" s="60"/>
      <c r="X103" s="60"/>
      <c r="Z103" s="72"/>
      <c r="AA103" s="72" t="s">
        <v>62</v>
      </c>
      <c r="AS103" s="55"/>
      <c r="AT103" s="55"/>
      <c r="AU103" s="55"/>
      <c r="AV103" s="55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J103" s="55"/>
      <c r="BK103" s="55"/>
      <c r="BL103" s="55"/>
    </row>
    <row r="104" s="68" customFormat="true" ht="25.5" hidden="false" customHeight="true" outlineLevel="0" collapsed="false">
      <c r="A104" s="46"/>
      <c r="B104" s="46"/>
      <c r="C104" s="46"/>
      <c r="D104" s="46"/>
      <c r="E104" s="46" t="s">
        <v>224</v>
      </c>
      <c r="F104" s="46" t="s">
        <v>225</v>
      </c>
      <c r="G104" s="46"/>
      <c r="H104" s="48" t="s">
        <v>226</v>
      </c>
      <c r="I104" s="49"/>
      <c r="J104" s="50"/>
      <c r="K104" s="51"/>
      <c r="L104" s="48"/>
      <c r="M104" s="48" t="s">
        <v>54</v>
      </c>
      <c r="N104" s="49" t="s">
        <v>57</v>
      </c>
      <c r="O104" s="48"/>
      <c r="P104" s="48"/>
      <c r="Q104" s="46"/>
      <c r="R104" s="46"/>
      <c r="S104" s="50" t="s">
        <v>206</v>
      </c>
      <c r="T104" s="46"/>
      <c r="U104" s="46"/>
      <c r="V104" s="46"/>
      <c r="W104" s="46"/>
      <c r="X104" s="46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46"/>
      <c r="AN104" s="46"/>
      <c r="AO104" s="46"/>
      <c r="AP104" s="46"/>
      <c r="AS104" s="69"/>
      <c r="AT104" s="69"/>
      <c r="AU104" s="69"/>
      <c r="AV104" s="69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J104" s="69"/>
      <c r="BK104" s="69"/>
      <c r="BL104" s="69"/>
    </row>
    <row r="105" s="68" customFormat="true" ht="14.25" hidden="false" customHeight="true" outlineLevel="0" collapsed="false">
      <c r="A105" s="54"/>
      <c r="B105" s="54"/>
      <c r="C105" s="54"/>
      <c r="D105" s="54"/>
      <c r="E105" s="54"/>
      <c r="F105" s="54"/>
      <c r="G105" s="55"/>
      <c r="H105" s="55"/>
      <c r="I105" s="56"/>
      <c r="J105" s="57" t="s">
        <v>73</v>
      </c>
      <c r="K105" s="58"/>
      <c r="L105" s="55" t="n">
        <v>0</v>
      </c>
      <c r="M105" s="55"/>
      <c r="N105" s="59"/>
      <c r="O105" s="55" t="s">
        <v>55</v>
      </c>
      <c r="P105" s="55" t="s">
        <v>55</v>
      </c>
      <c r="Q105" s="54" t="s">
        <v>54</v>
      </c>
      <c r="R105" s="54"/>
      <c r="S105" s="57"/>
      <c r="T105" s="54" t="s">
        <v>61</v>
      </c>
      <c r="U105" s="54"/>
      <c r="V105" s="54"/>
      <c r="W105" s="60"/>
      <c r="X105" s="60"/>
      <c r="Z105" s="61"/>
      <c r="AA105" s="61"/>
      <c r="AM105" s="54"/>
      <c r="AN105" s="54"/>
      <c r="AO105" s="54"/>
      <c r="AP105" s="54"/>
      <c r="AS105" s="69"/>
      <c r="AT105" s="69"/>
      <c r="AU105" s="69"/>
      <c r="AV105" s="69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J105" s="69"/>
      <c r="BK105" s="69"/>
      <c r="BL105" s="69"/>
    </row>
    <row r="106" s="47" customFormat="true" ht="20.1" hidden="false" customHeight="true" outlineLevel="0" collapsed="false">
      <c r="A106" s="46"/>
      <c r="B106" s="46"/>
      <c r="E106" s="46" t="s">
        <v>227</v>
      </c>
      <c r="F106" s="46" t="s">
        <v>228</v>
      </c>
      <c r="G106" s="48"/>
      <c r="H106" s="48" t="s">
        <v>229</v>
      </c>
      <c r="I106" s="49"/>
      <c r="J106" s="46"/>
      <c r="K106" s="51"/>
      <c r="L106" s="48"/>
      <c r="M106" s="48" t="s">
        <v>55</v>
      </c>
      <c r="N106" s="49" t="s">
        <v>57</v>
      </c>
      <c r="O106" s="48"/>
      <c r="P106" s="48"/>
      <c r="Q106" s="46"/>
      <c r="S106" s="50" t="s">
        <v>230</v>
      </c>
      <c r="AS106" s="52"/>
      <c r="AT106" s="52"/>
      <c r="AU106" s="52"/>
      <c r="AV106" s="52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J106" s="52"/>
      <c r="BK106" s="52"/>
      <c r="BL106" s="52"/>
    </row>
    <row r="107" customFormat="false" ht="20.1" hidden="false" customHeight="true" outlineLevel="0" collapsed="false">
      <c r="A107" s="54"/>
      <c r="B107" s="54"/>
      <c r="E107" s="54"/>
      <c r="F107" s="54"/>
      <c r="G107" s="55"/>
      <c r="H107" s="55"/>
      <c r="I107" s="56"/>
      <c r="J107" s="57" t="s">
        <v>149</v>
      </c>
      <c r="K107" s="58"/>
      <c r="L107" s="55" t="n">
        <v>3</v>
      </c>
      <c r="M107" s="55"/>
      <c r="N107" s="59"/>
      <c r="O107" s="55" t="s">
        <v>54</v>
      </c>
      <c r="P107" s="55" t="s">
        <v>54</v>
      </c>
      <c r="Q107" s="54" t="s">
        <v>54</v>
      </c>
      <c r="S107" s="57"/>
      <c r="T107" s="65" t="s">
        <v>61</v>
      </c>
      <c r="U107" s="61"/>
      <c r="V107" s="61"/>
      <c r="W107" s="61"/>
      <c r="X107" s="61"/>
      <c r="Y107" s="61"/>
      <c r="Z107" s="66"/>
      <c r="AA107" s="61" t="s">
        <v>62</v>
      </c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</row>
    <row r="108" s="47" customFormat="true" ht="20.1" hidden="false" customHeight="true" outlineLevel="0" collapsed="false">
      <c r="A108" s="46"/>
      <c r="B108" s="46"/>
      <c r="E108" s="46" t="s">
        <v>231</v>
      </c>
      <c r="F108" s="46" t="s">
        <v>232</v>
      </c>
      <c r="G108" s="48"/>
      <c r="H108" s="48" t="s">
        <v>233</v>
      </c>
      <c r="I108" s="49"/>
      <c r="J108" s="46"/>
      <c r="K108" s="51"/>
      <c r="L108" s="48"/>
      <c r="M108" s="48" t="s">
        <v>55</v>
      </c>
      <c r="N108" s="49" t="s">
        <v>57</v>
      </c>
      <c r="O108" s="48"/>
      <c r="P108" s="48"/>
      <c r="Q108" s="46"/>
      <c r="S108" s="50" t="s">
        <v>230</v>
      </c>
      <c r="AS108" s="52"/>
      <c r="AT108" s="52"/>
      <c r="AU108" s="52"/>
      <c r="AV108" s="52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J108" s="52"/>
      <c r="BK108" s="52"/>
      <c r="BL108" s="52"/>
    </row>
    <row r="109" customFormat="false" ht="20.1" hidden="false" customHeight="true" outlineLevel="0" collapsed="false">
      <c r="A109" s="54"/>
      <c r="B109" s="54"/>
      <c r="E109" s="54"/>
      <c r="F109" s="54"/>
      <c r="G109" s="55"/>
      <c r="H109" s="55"/>
      <c r="I109" s="56"/>
      <c r="J109" s="57" t="s">
        <v>149</v>
      </c>
      <c r="K109" s="58"/>
      <c r="L109" s="55" t="n">
        <v>3</v>
      </c>
      <c r="M109" s="55"/>
      <c r="N109" s="59"/>
      <c r="O109" s="55" t="s">
        <v>54</v>
      </c>
      <c r="P109" s="55" t="s">
        <v>54</v>
      </c>
      <c r="Q109" s="54" t="s">
        <v>54</v>
      </c>
      <c r="S109" s="57"/>
      <c r="T109" s="65" t="s">
        <v>61</v>
      </c>
      <c r="U109" s="61"/>
      <c r="V109" s="61"/>
      <c r="W109" s="61"/>
      <c r="X109" s="61"/>
      <c r="Y109" s="61"/>
      <c r="Z109" s="66"/>
      <c r="AA109" s="61" t="s">
        <v>62</v>
      </c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</row>
    <row r="110" s="47" customFormat="true" ht="20.1" hidden="false" customHeight="true" outlineLevel="0" collapsed="false">
      <c r="A110" s="46"/>
      <c r="B110" s="46"/>
      <c r="E110" s="46" t="s">
        <v>234</v>
      </c>
      <c r="F110" s="46" t="s">
        <v>235</v>
      </c>
      <c r="G110" s="48"/>
      <c r="H110" s="48" t="s">
        <v>236</v>
      </c>
      <c r="I110" s="49"/>
      <c r="J110" s="46"/>
      <c r="K110" s="51"/>
      <c r="L110" s="48"/>
      <c r="M110" s="48" t="s">
        <v>55</v>
      </c>
      <c r="N110" s="49" t="s">
        <v>57</v>
      </c>
      <c r="O110" s="48"/>
      <c r="P110" s="48"/>
      <c r="Q110" s="46"/>
      <c r="S110" s="50" t="s">
        <v>230</v>
      </c>
      <c r="AS110" s="52"/>
      <c r="AT110" s="52"/>
      <c r="AU110" s="52"/>
      <c r="AV110" s="52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J110" s="52"/>
      <c r="BK110" s="52"/>
      <c r="BL110" s="52"/>
    </row>
    <row r="111" customFormat="false" ht="20.1" hidden="false" customHeight="true" outlineLevel="0" collapsed="false">
      <c r="A111" s="54"/>
      <c r="B111" s="54"/>
      <c r="E111" s="54"/>
      <c r="F111" s="54"/>
      <c r="G111" s="55"/>
      <c r="H111" s="55"/>
      <c r="I111" s="56"/>
      <c r="J111" s="57" t="s">
        <v>149</v>
      </c>
      <c r="K111" s="58"/>
      <c r="L111" s="55" t="n">
        <v>0</v>
      </c>
      <c r="M111" s="55"/>
      <c r="N111" s="59"/>
      <c r="O111" s="55" t="s">
        <v>54</v>
      </c>
      <c r="P111" s="55" t="s">
        <v>54</v>
      </c>
      <c r="Q111" s="54" t="s">
        <v>54</v>
      </c>
      <c r="S111" s="57"/>
      <c r="T111" s="65" t="s">
        <v>61</v>
      </c>
      <c r="U111" s="61"/>
      <c r="V111" s="61"/>
      <c r="W111" s="61"/>
      <c r="X111" s="61"/>
      <c r="Y111" s="61"/>
      <c r="Z111" s="66"/>
      <c r="AA111" s="61" t="s">
        <v>62</v>
      </c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</row>
    <row r="112" s="47" customFormat="true" ht="20.1" hidden="false" customHeight="true" outlineLevel="0" collapsed="false">
      <c r="A112" s="46"/>
      <c r="B112" s="46"/>
      <c r="E112" s="46" t="s">
        <v>237</v>
      </c>
      <c r="F112" s="46" t="s">
        <v>136</v>
      </c>
      <c r="G112" s="48"/>
      <c r="H112" s="48" t="s">
        <v>238</v>
      </c>
      <c r="I112" s="49"/>
      <c r="J112" s="46"/>
      <c r="K112" s="51"/>
      <c r="L112" s="48"/>
      <c r="M112" s="48" t="s">
        <v>55</v>
      </c>
      <c r="N112" s="49" t="s">
        <v>57</v>
      </c>
      <c r="O112" s="48"/>
      <c r="P112" s="48"/>
      <c r="Q112" s="46"/>
      <c r="S112" s="50" t="s">
        <v>230</v>
      </c>
      <c r="AS112" s="52"/>
      <c r="AT112" s="52"/>
      <c r="AU112" s="52"/>
      <c r="AV112" s="52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J112" s="52"/>
      <c r="BK112" s="52"/>
      <c r="BL112" s="52"/>
    </row>
    <row r="113" customFormat="false" ht="20.1" hidden="false" customHeight="true" outlineLevel="0" collapsed="false">
      <c r="A113" s="54"/>
      <c r="B113" s="54"/>
      <c r="E113" s="54"/>
      <c r="F113" s="54"/>
      <c r="G113" s="55"/>
      <c r="H113" s="55"/>
      <c r="I113" s="56"/>
      <c r="J113" s="57" t="s">
        <v>149</v>
      </c>
      <c r="K113" s="58"/>
      <c r="L113" s="55" t="n">
        <v>1</v>
      </c>
      <c r="M113" s="55"/>
      <c r="N113" s="59"/>
      <c r="O113" s="55" t="s">
        <v>54</v>
      </c>
      <c r="P113" s="55" t="s">
        <v>54</v>
      </c>
      <c r="Q113" s="54" t="s">
        <v>54</v>
      </c>
      <c r="S113" s="57"/>
      <c r="T113" s="65" t="s">
        <v>61</v>
      </c>
      <c r="U113" s="61"/>
      <c r="V113" s="61"/>
      <c r="W113" s="61"/>
      <c r="X113" s="61"/>
      <c r="Y113" s="61"/>
      <c r="Z113" s="66"/>
      <c r="AA113" s="61" t="s">
        <v>62</v>
      </c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</row>
    <row r="114" s="47" customFormat="true" ht="20.1" hidden="false" customHeight="true" outlineLevel="0" collapsed="false">
      <c r="A114" s="46"/>
      <c r="B114" s="46"/>
      <c r="E114" s="46" t="s">
        <v>239</v>
      </c>
      <c r="F114" s="46" t="s">
        <v>139</v>
      </c>
      <c r="G114" s="48"/>
      <c r="H114" s="48" t="s">
        <v>240</v>
      </c>
      <c r="I114" s="49"/>
      <c r="J114" s="46"/>
      <c r="K114" s="51"/>
      <c r="L114" s="48"/>
      <c r="M114" s="48" t="s">
        <v>55</v>
      </c>
      <c r="N114" s="49" t="s">
        <v>57</v>
      </c>
      <c r="O114" s="48"/>
      <c r="P114" s="48"/>
      <c r="Q114" s="46"/>
      <c r="S114" s="50" t="s">
        <v>230</v>
      </c>
      <c r="AS114" s="52"/>
      <c r="AT114" s="52"/>
      <c r="AU114" s="52"/>
      <c r="AV114" s="52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J114" s="52"/>
      <c r="BK114" s="52"/>
      <c r="BL114" s="52"/>
    </row>
    <row r="115" customFormat="false" ht="20.1" hidden="false" customHeight="true" outlineLevel="0" collapsed="false">
      <c r="A115" s="54"/>
      <c r="B115" s="54"/>
      <c r="E115" s="54"/>
      <c r="F115" s="54"/>
      <c r="G115" s="55"/>
      <c r="H115" s="55"/>
      <c r="I115" s="56"/>
      <c r="J115" s="57" t="s">
        <v>149</v>
      </c>
      <c r="K115" s="58"/>
      <c r="L115" s="55" t="n">
        <v>2</v>
      </c>
      <c r="M115" s="55"/>
      <c r="N115" s="59"/>
      <c r="O115" s="55" t="s">
        <v>54</v>
      </c>
      <c r="P115" s="55" t="s">
        <v>54</v>
      </c>
      <c r="Q115" s="54" t="s">
        <v>54</v>
      </c>
      <c r="S115" s="57"/>
      <c r="T115" s="65" t="s">
        <v>61</v>
      </c>
      <c r="U115" s="61"/>
      <c r="V115" s="61"/>
      <c r="W115" s="61"/>
      <c r="X115" s="61"/>
      <c r="Y115" s="61"/>
      <c r="Z115" s="66"/>
      <c r="AA115" s="61" t="s">
        <v>62</v>
      </c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</row>
    <row r="116" s="47" customFormat="true" ht="20.1" hidden="false" customHeight="true" outlineLevel="0" collapsed="false">
      <c r="A116" s="46"/>
      <c r="B116" s="46"/>
      <c r="E116" s="46" t="s">
        <v>241</v>
      </c>
      <c r="F116" s="46" t="s">
        <v>141</v>
      </c>
      <c r="G116" s="48"/>
      <c r="H116" s="48" t="s">
        <v>171</v>
      </c>
      <c r="I116" s="49"/>
      <c r="J116" s="46"/>
      <c r="K116" s="51"/>
      <c r="L116" s="48"/>
      <c r="M116" s="48" t="s">
        <v>55</v>
      </c>
      <c r="N116" s="49" t="s">
        <v>57</v>
      </c>
      <c r="O116" s="48"/>
      <c r="P116" s="48"/>
      <c r="Q116" s="46"/>
      <c r="S116" s="50" t="s">
        <v>230</v>
      </c>
      <c r="AS116" s="52"/>
      <c r="AT116" s="52"/>
      <c r="AU116" s="52"/>
      <c r="AV116" s="52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J116" s="52"/>
      <c r="BK116" s="52"/>
      <c r="BL116" s="52"/>
    </row>
    <row r="117" customFormat="false" ht="20.1" hidden="false" customHeight="true" outlineLevel="0" collapsed="false">
      <c r="A117" s="54"/>
      <c r="B117" s="54"/>
      <c r="E117" s="54"/>
      <c r="F117" s="54"/>
      <c r="G117" s="55"/>
      <c r="H117" s="55"/>
      <c r="I117" s="56"/>
      <c r="J117" s="57" t="s">
        <v>149</v>
      </c>
      <c r="K117" s="58"/>
      <c r="L117" s="55" t="n">
        <v>4</v>
      </c>
      <c r="M117" s="55"/>
      <c r="N117" s="59"/>
      <c r="O117" s="55" t="s">
        <v>54</v>
      </c>
      <c r="P117" s="55" t="s">
        <v>54</v>
      </c>
      <c r="Q117" s="54" t="s">
        <v>54</v>
      </c>
      <c r="S117" s="57"/>
      <c r="T117" s="65" t="s">
        <v>61</v>
      </c>
      <c r="U117" s="61"/>
      <c r="V117" s="61"/>
      <c r="W117" s="61"/>
      <c r="X117" s="61"/>
      <c r="Y117" s="61"/>
      <c r="Z117" s="66"/>
      <c r="AA117" s="61" t="s">
        <v>62</v>
      </c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</row>
    <row r="118" s="47" customFormat="true" ht="20.1" hidden="false" customHeight="true" outlineLevel="0" collapsed="false">
      <c r="A118" s="46"/>
      <c r="B118" s="46"/>
      <c r="E118" s="46" t="s">
        <v>242</v>
      </c>
      <c r="F118" s="46" t="s">
        <v>144</v>
      </c>
      <c r="G118" s="48"/>
      <c r="H118" s="48" t="s">
        <v>243</v>
      </c>
      <c r="I118" s="49"/>
      <c r="J118" s="46"/>
      <c r="K118" s="51"/>
      <c r="L118" s="48"/>
      <c r="M118" s="48" t="s">
        <v>55</v>
      </c>
      <c r="N118" s="49" t="s">
        <v>57</v>
      </c>
      <c r="O118" s="48"/>
      <c r="P118" s="48"/>
      <c r="Q118" s="46"/>
      <c r="S118" s="50" t="s">
        <v>230</v>
      </c>
      <c r="AS118" s="52"/>
      <c r="AT118" s="52"/>
      <c r="AU118" s="52"/>
      <c r="AV118" s="52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J118" s="52"/>
      <c r="BK118" s="52"/>
      <c r="BL118" s="52"/>
    </row>
    <row r="119" customFormat="false" ht="20.1" hidden="false" customHeight="true" outlineLevel="0" collapsed="false">
      <c r="A119" s="54"/>
      <c r="B119" s="54"/>
      <c r="E119" s="54"/>
      <c r="F119" s="54"/>
      <c r="G119" s="55"/>
      <c r="H119" s="55"/>
      <c r="I119" s="56"/>
      <c r="J119" s="57" t="s">
        <v>149</v>
      </c>
      <c r="K119" s="58"/>
      <c r="L119" s="55" t="n">
        <v>0</v>
      </c>
      <c r="M119" s="55"/>
      <c r="N119" s="59"/>
      <c r="O119" s="55" t="s">
        <v>54</v>
      </c>
      <c r="P119" s="55" t="s">
        <v>54</v>
      </c>
      <c r="Q119" s="54" t="s">
        <v>54</v>
      </c>
      <c r="S119" s="57"/>
      <c r="T119" s="65" t="s">
        <v>61</v>
      </c>
      <c r="U119" s="61"/>
      <c r="V119" s="61"/>
      <c r="W119" s="61"/>
      <c r="X119" s="61"/>
      <c r="Y119" s="61"/>
      <c r="Z119" s="66"/>
      <c r="AA119" s="61" t="s">
        <v>62</v>
      </c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</row>
    <row r="120" s="47" customFormat="true" ht="20.1" hidden="false" customHeight="true" outlineLevel="0" collapsed="false">
      <c r="A120" s="46"/>
      <c r="B120" s="46"/>
      <c r="E120" s="46" t="s">
        <v>244</v>
      </c>
      <c r="F120" s="46" t="s">
        <v>147</v>
      </c>
      <c r="G120" s="48"/>
      <c r="H120" s="48" t="s">
        <v>245</v>
      </c>
      <c r="I120" s="49"/>
      <c r="J120" s="46"/>
      <c r="K120" s="51"/>
      <c r="L120" s="48"/>
      <c r="M120" s="48" t="s">
        <v>55</v>
      </c>
      <c r="N120" s="49" t="s">
        <v>57</v>
      </c>
      <c r="O120" s="48"/>
      <c r="P120" s="48"/>
      <c r="Q120" s="46"/>
      <c r="S120" s="50"/>
      <c r="AS120" s="52"/>
      <c r="AT120" s="52"/>
      <c r="AU120" s="52"/>
      <c r="AV120" s="52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J120" s="52"/>
      <c r="BK120" s="52"/>
      <c r="BL120" s="52"/>
    </row>
    <row r="121" customFormat="false" ht="20.1" hidden="false" customHeight="true" outlineLevel="0" collapsed="false">
      <c r="A121" s="54"/>
      <c r="B121" s="54"/>
      <c r="E121" s="54"/>
      <c r="F121" s="54"/>
      <c r="G121" s="55"/>
      <c r="H121" s="55"/>
      <c r="I121" s="56"/>
      <c r="J121" s="57" t="s">
        <v>102</v>
      </c>
      <c r="K121" s="58"/>
      <c r="L121" s="55" t="n">
        <v>0</v>
      </c>
      <c r="M121" s="55"/>
      <c r="N121" s="59"/>
      <c r="O121" s="55" t="s">
        <v>54</v>
      </c>
      <c r="P121" s="55" t="s">
        <v>54</v>
      </c>
      <c r="Q121" s="54" t="s">
        <v>54</v>
      </c>
      <c r="S121" s="57"/>
      <c r="T121" s="65" t="s">
        <v>61</v>
      </c>
      <c r="U121" s="61"/>
      <c r="V121" s="61"/>
      <c r="W121" s="61"/>
      <c r="X121" s="61"/>
      <c r="Y121" s="61"/>
      <c r="Z121" s="66"/>
      <c r="AA121" s="61" t="s">
        <v>62</v>
      </c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</row>
    <row r="122" s="47" customFormat="true" ht="20.1" hidden="false" customHeight="true" outlineLevel="0" collapsed="false">
      <c r="A122" s="46"/>
      <c r="B122" s="46"/>
      <c r="E122" s="46" t="s">
        <v>246</v>
      </c>
      <c r="F122" s="46" t="s">
        <v>151</v>
      </c>
      <c r="G122" s="48"/>
      <c r="H122" s="48" t="s">
        <v>247</v>
      </c>
      <c r="I122" s="49"/>
      <c r="J122" s="46"/>
      <c r="K122" s="51"/>
      <c r="L122" s="48"/>
      <c r="M122" s="48" t="s">
        <v>55</v>
      </c>
      <c r="N122" s="49" t="s">
        <v>57</v>
      </c>
      <c r="O122" s="48"/>
      <c r="P122" s="48"/>
      <c r="Q122" s="46"/>
      <c r="S122" s="50" t="s">
        <v>230</v>
      </c>
      <c r="AS122" s="52"/>
      <c r="AT122" s="52"/>
      <c r="AU122" s="52"/>
      <c r="AV122" s="52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J122" s="52"/>
      <c r="BK122" s="52"/>
      <c r="BL122" s="52"/>
    </row>
    <row r="123" s="47" customFormat="true" ht="20.1" hidden="false" customHeight="true" outlineLevel="0" collapsed="false">
      <c r="A123" s="46"/>
      <c r="B123" s="46"/>
      <c r="E123" s="46"/>
      <c r="F123" s="46"/>
      <c r="G123" s="48"/>
      <c r="H123" s="48"/>
      <c r="I123" s="49"/>
      <c r="J123" s="46"/>
      <c r="K123" s="51"/>
      <c r="L123" s="48"/>
      <c r="M123" s="48"/>
      <c r="N123" s="49"/>
      <c r="O123" s="48"/>
      <c r="P123" s="48"/>
      <c r="Q123" s="46"/>
      <c r="S123" s="50"/>
      <c r="AS123" s="52"/>
      <c r="AT123" s="52"/>
      <c r="AU123" s="52"/>
      <c r="AV123" s="52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J123" s="52"/>
      <c r="BK123" s="52"/>
      <c r="BL123" s="52"/>
    </row>
    <row r="124" customFormat="false" ht="20.1" hidden="false" customHeight="true" outlineLevel="0" collapsed="false">
      <c r="A124" s="54"/>
      <c r="B124" s="54"/>
      <c r="E124" s="54"/>
      <c r="F124" s="54"/>
      <c r="G124" s="55"/>
      <c r="H124" s="55"/>
      <c r="I124" s="56"/>
      <c r="J124" s="57" t="s">
        <v>149</v>
      </c>
      <c r="K124" s="58"/>
      <c r="L124" s="55" t="n">
        <v>1</v>
      </c>
      <c r="M124" s="55"/>
      <c r="N124" s="59"/>
      <c r="O124" s="55" t="s">
        <v>54</v>
      </c>
      <c r="P124" s="55" t="s">
        <v>54</v>
      </c>
      <c r="Q124" s="54" t="s">
        <v>54</v>
      </c>
      <c r="S124" s="57"/>
      <c r="T124" s="65" t="s">
        <v>61</v>
      </c>
      <c r="U124" s="61"/>
      <c r="V124" s="61"/>
      <c r="W124" s="61"/>
      <c r="X124" s="61"/>
      <c r="Y124" s="61"/>
      <c r="Z124" s="66"/>
      <c r="AA124" s="61" t="s">
        <v>62</v>
      </c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</row>
    <row r="125" s="68" customFormat="true" ht="25.5" hidden="false" customHeight="true" outlineLevel="0" collapsed="false">
      <c r="A125" s="46"/>
      <c r="B125" s="46"/>
      <c r="C125" s="46"/>
      <c r="D125" s="46"/>
      <c r="E125" s="46" t="s">
        <v>248</v>
      </c>
      <c r="F125" s="46" t="s">
        <v>154</v>
      </c>
      <c r="G125" s="46"/>
      <c r="H125" s="48" t="s">
        <v>249</v>
      </c>
      <c r="I125" s="49"/>
      <c r="J125" s="50"/>
      <c r="K125" s="51"/>
      <c r="L125" s="48"/>
      <c r="M125" s="48" t="s">
        <v>54</v>
      </c>
      <c r="N125" s="49" t="s">
        <v>59</v>
      </c>
      <c r="O125" s="48"/>
      <c r="P125" s="48"/>
      <c r="Q125" s="46"/>
      <c r="R125" s="46"/>
      <c r="S125" s="50"/>
      <c r="T125" s="46"/>
      <c r="U125" s="46"/>
      <c r="V125" s="46"/>
      <c r="W125" s="46"/>
      <c r="X125" s="46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46"/>
      <c r="AN125" s="46"/>
      <c r="AO125" s="46"/>
      <c r="AP125" s="46"/>
      <c r="AS125" s="69"/>
      <c r="AT125" s="69"/>
      <c r="AU125" s="69"/>
      <c r="AV125" s="69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J125" s="69"/>
      <c r="BK125" s="69"/>
      <c r="BL125" s="69"/>
    </row>
    <row r="126" s="68" customFormat="true" ht="14.25" hidden="false" customHeight="true" outlineLevel="0" collapsed="false">
      <c r="A126" s="54"/>
      <c r="B126" s="54"/>
      <c r="C126" s="54"/>
      <c r="D126" s="54"/>
      <c r="E126" s="54"/>
      <c r="F126" s="54"/>
      <c r="G126" s="55"/>
      <c r="H126" s="55"/>
      <c r="I126" s="56"/>
      <c r="J126" s="57" t="s">
        <v>102</v>
      </c>
      <c r="K126" s="58"/>
      <c r="L126" s="55"/>
      <c r="M126" s="55"/>
      <c r="N126" s="59"/>
      <c r="O126" s="55" t="s">
        <v>55</v>
      </c>
      <c r="P126" s="55" t="s">
        <v>55</v>
      </c>
      <c r="Q126" s="54" t="s">
        <v>54</v>
      </c>
      <c r="R126" s="54"/>
      <c r="S126" s="57"/>
      <c r="T126" s="54" t="s">
        <v>61</v>
      </c>
      <c r="U126" s="54"/>
      <c r="V126" s="54"/>
      <c r="W126" s="60"/>
      <c r="X126" s="60"/>
      <c r="Z126" s="61"/>
      <c r="AA126" s="61"/>
      <c r="AM126" s="54"/>
      <c r="AN126" s="54"/>
      <c r="AO126" s="54"/>
      <c r="AP126" s="54"/>
      <c r="AS126" s="69"/>
      <c r="AT126" s="69"/>
      <c r="AU126" s="69"/>
      <c r="AV126" s="69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J126" s="69"/>
      <c r="BK126" s="69"/>
      <c r="BL126" s="69"/>
    </row>
    <row r="127" s="47" customFormat="true" ht="20.1" hidden="false" customHeight="true" outlineLevel="0" collapsed="false">
      <c r="A127" s="46"/>
      <c r="B127" s="46"/>
      <c r="E127" s="46" t="s">
        <v>250</v>
      </c>
      <c r="F127" s="46" t="s">
        <v>251</v>
      </c>
      <c r="G127" s="46"/>
      <c r="H127" s="48" t="s">
        <v>252</v>
      </c>
      <c r="I127" s="49"/>
      <c r="J127" s="50"/>
      <c r="K127" s="51"/>
      <c r="L127" s="48"/>
      <c r="M127" s="48" t="s">
        <v>55</v>
      </c>
      <c r="N127" s="49" t="s">
        <v>57</v>
      </c>
      <c r="O127" s="48"/>
      <c r="P127" s="48"/>
      <c r="Q127" s="46"/>
      <c r="S127" s="50"/>
      <c r="AS127" s="52"/>
      <c r="AT127" s="52"/>
      <c r="AU127" s="52"/>
      <c r="AV127" s="52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J127" s="52"/>
      <c r="BK127" s="52"/>
      <c r="BL127" s="52"/>
    </row>
    <row r="128" customFormat="false" ht="20.1" hidden="false" customHeight="true" outlineLevel="0" collapsed="false">
      <c r="A128" s="54"/>
      <c r="B128" s="54"/>
      <c r="E128" s="54"/>
      <c r="F128" s="54"/>
      <c r="G128" s="55"/>
      <c r="H128" s="55"/>
      <c r="I128" s="56"/>
      <c r="J128" s="57" t="s">
        <v>174</v>
      </c>
      <c r="K128" s="58"/>
      <c r="L128" s="55" t="n">
        <v>0</v>
      </c>
      <c r="M128" s="55"/>
      <c r="N128" s="59"/>
      <c r="O128" s="55" t="s">
        <v>54</v>
      </c>
      <c r="P128" s="55" t="s">
        <v>54</v>
      </c>
      <c r="Q128" s="54" t="s">
        <v>54</v>
      </c>
      <c r="S128" s="57"/>
      <c r="T128" s="61" t="s">
        <v>61</v>
      </c>
      <c r="U128" s="61"/>
      <c r="V128" s="61"/>
      <c r="W128" s="61"/>
      <c r="X128" s="61"/>
      <c r="Y128" s="61"/>
      <c r="Z128" s="61"/>
      <c r="AA128" s="61" t="s">
        <v>62</v>
      </c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</row>
    <row r="129" customFormat="false" ht="20.1" hidden="false" customHeight="true" outlineLevel="0" collapsed="false">
      <c r="A129" s="54"/>
      <c r="B129" s="54"/>
      <c r="E129" s="54"/>
      <c r="F129" s="54"/>
      <c r="G129" s="55"/>
      <c r="H129" s="55"/>
      <c r="I129" s="56"/>
      <c r="J129" s="57"/>
      <c r="K129" s="62"/>
      <c r="L129" s="55"/>
      <c r="M129" s="55"/>
      <c r="N129" s="56"/>
      <c r="O129" s="55"/>
      <c r="P129" s="55"/>
      <c r="Q129" s="54"/>
      <c r="S129" s="54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</row>
    <row r="130" s="34" customFormat="true" ht="20.1" hidden="false" customHeight="true" outlineLevel="0" collapsed="false">
      <c r="A130" s="29" t="s">
        <v>253</v>
      </c>
      <c r="B130" s="29" t="s">
        <v>254</v>
      </c>
      <c r="C130" s="29"/>
      <c r="D130" s="29"/>
      <c r="E130" s="29"/>
      <c r="F130" s="29"/>
      <c r="G130" s="30"/>
      <c r="H130" s="30"/>
      <c r="I130" s="31"/>
      <c r="J130" s="31"/>
      <c r="K130" s="32"/>
      <c r="L130" s="30"/>
      <c r="M130" s="30"/>
      <c r="N130" s="31"/>
      <c r="O130" s="30"/>
      <c r="P130" s="30"/>
      <c r="Q130" s="29"/>
      <c r="S130" s="29"/>
      <c r="AS130" s="35"/>
      <c r="AT130" s="35"/>
      <c r="AU130" s="35"/>
      <c r="AV130" s="35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J130" s="35"/>
      <c r="BK130" s="35"/>
      <c r="BL130" s="35"/>
    </row>
    <row r="131" s="43" customFormat="true" ht="20.1" hidden="false" customHeight="true" outlineLevel="0" collapsed="false">
      <c r="A131" s="37"/>
      <c r="B131" s="37"/>
      <c r="C131" s="37"/>
      <c r="D131" s="37"/>
      <c r="E131" s="37"/>
      <c r="F131" s="37"/>
      <c r="G131" s="38"/>
      <c r="H131" s="38"/>
      <c r="I131" s="39"/>
      <c r="J131" s="39" t="s">
        <v>73</v>
      </c>
      <c r="K131" s="40"/>
      <c r="L131" s="38"/>
      <c r="M131" s="38"/>
      <c r="N131" s="39"/>
      <c r="O131" s="38" t="s">
        <v>54</v>
      </c>
      <c r="P131" s="38" t="s">
        <v>54</v>
      </c>
      <c r="Q131" s="37"/>
      <c r="R131" s="37" t="s">
        <v>74</v>
      </c>
      <c r="S131" s="41"/>
      <c r="T131" s="42" t="s">
        <v>61</v>
      </c>
      <c r="U131" s="42"/>
      <c r="V131" s="42"/>
      <c r="W131" s="42"/>
      <c r="X131" s="42"/>
      <c r="Y131" s="42"/>
      <c r="Z131" s="42"/>
      <c r="AA131" s="42" t="s">
        <v>62</v>
      </c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S131" s="44"/>
      <c r="AT131" s="44"/>
      <c r="AU131" s="44"/>
      <c r="AV131" s="44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J131" s="44"/>
      <c r="BK131" s="44"/>
      <c r="BL131" s="44"/>
    </row>
    <row r="132" s="47" customFormat="true" ht="18" hidden="false" customHeight="true" outlineLevel="0" collapsed="false">
      <c r="A132" s="46"/>
      <c r="B132" s="46"/>
      <c r="E132" s="46" t="s">
        <v>255</v>
      </c>
      <c r="F132" s="46" t="s">
        <v>76</v>
      </c>
      <c r="G132" s="46" t="s">
        <v>256</v>
      </c>
      <c r="H132" s="48" t="s">
        <v>257</v>
      </c>
      <c r="I132" s="49"/>
      <c r="J132" s="50"/>
      <c r="K132" s="51"/>
      <c r="L132" s="48"/>
      <c r="M132" s="48" t="s">
        <v>55</v>
      </c>
      <c r="N132" s="49" t="s">
        <v>57</v>
      </c>
      <c r="O132" s="48"/>
      <c r="P132" s="48"/>
      <c r="Q132" s="46"/>
      <c r="S132" s="50" t="s">
        <v>117</v>
      </c>
      <c r="AS132" s="52"/>
      <c r="AT132" s="52"/>
      <c r="AU132" s="52"/>
      <c r="AV132" s="52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J132" s="52"/>
      <c r="BK132" s="52"/>
      <c r="BL132" s="52"/>
    </row>
    <row r="133" customFormat="false" ht="20.1" hidden="false" customHeight="true" outlineLevel="0" collapsed="false">
      <c r="A133" s="54"/>
      <c r="B133" s="54"/>
      <c r="E133" s="54"/>
      <c r="F133" s="54"/>
      <c r="G133" s="55"/>
      <c r="H133" s="55"/>
      <c r="I133" s="56"/>
      <c r="J133" s="57" t="s">
        <v>73</v>
      </c>
      <c r="K133" s="58"/>
      <c r="L133" s="55" t="n">
        <v>0</v>
      </c>
      <c r="M133" s="55"/>
      <c r="N133" s="59"/>
      <c r="O133" s="55" t="s">
        <v>54</v>
      </c>
      <c r="P133" s="55" t="s">
        <v>54</v>
      </c>
      <c r="Q133" s="54" t="s">
        <v>54</v>
      </c>
      <c r="S133" s="57"/>
      <c r="T133" s="61" t="s">
        <v>61</v>
      </c>
      <c r="U133" s="61"/>
      <c r="V133" s="61"/>
      <c r="W133" s="61"/>
      <c r="X133" s="61"/>
      <c r="Y133" s="61"/>
      <c r="Z133" s="61"/>
      <c r="AA133" s="61" t="s">
        <v>62</v>
      </c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</row>
    <row r="134" s="47" customFormat="true" ht="20.1" hidden="false" customHeight="true" outlineLevel="0" collapsed="false">
      <c r="A134" s="46"/>
      <c r="B134" s="46"/>
      <c r="E134" s="46" t="s">
        <v>258</v>
      </c>
      <c r="F134" s="46" t="s">
        <v>81</v>
      </c>
      <c r="G134" s="46" t="s">
        <v>259</v>
      </c>
      <c r="H134" s="48" t="s">
        <v>260</v>
      </c>
      <c r="I134" s="49"/>
      <c r="J134" s="50"/>
      <c r="K134" s="51"/>
      <c r="L134" s="48"/>
      <c r="M134" s="48" t="s">
        <v>55</v>
      </c>
      <c r="N134" s="49" t="s">
        <v>57</v>
      </c>
      <c r="O134" s="48"/>
      <c r="P134" s="48"/>
      <c r="Q134" s="46"/>
      <c r="S134" s="50"/>
      <c r="AS134" s="52"/>
      <c r="AT134" s="52"/>
      <c r="AU134" s="52"/>
      <c r="AV134" s="52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J134" s="52"/>
      <c r="BK134" s="52"/>
      <c r="BL134" s="52"/>
    </row>
    <row r="135" customFormat="false" ht="20.1" hidden="false" customHeight="true" outlineLevel="0" collapsed="false">
      <c r="A135" s="54"/>
      <c r="B135" s="54"/>
      <c r="E135" s="54"/>
      <c r="F135" s="54"/>
      <c r="G135" s="55"/>
      <c r="H135" s="55"/>
      <c r="I135" s="56"/>
      <c r="J135" s="57" t="s">
        <v>73</v>
      </c>
      <c r="K135" s="58"/>
      <c r="L135" s="55" t="n">
        <v>0</v>
      </c>
      <c r="M135" s="55"/>
      <c r="N135" s="59"/>
      <c r="O135" s="55" t="s">
        <v>54</v>
      </c>
      <c r="P135" s="55" t="s">
        <v>54</v>
      </c>
      <c r="Q135" s="54" t="s">
        <v>54</v>
      </c>
      <c r="S135" s="57"/>
      <c r="T135" s="61" t="s">
        <v>61</v>
      </c>
      <c r="U135" s="61"/>
      <c r="V135" s="61"/>
      <c r="W135" s="61"/>
      <c r="X135" s="61"/>
      <c r="Y135" s="61"/>
      <c r="Z135" s="61"/>
      <c r="AA135" s="61" t="s">
        <v>62</v>
      </c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</row>
    <row r="136" s="47" customFormat="true" ht="20.1" hidden="false" customHeight="true" outlineLevel="0" collapsed="false">
      <c r="A136" s="46"/>
      <c r="B136" s="46"/>
      <c r="E136" s="46" t="s">
        <v>261</v>
      </c>
      <c r="F136" s="46" t="s">
        <v>85</v>
      </c>
      <c r="G136" s="46" t="s">
        <v>262</v>
      </c>
      <c r="H136" s="48" t="s">
        <v>263</v>
      </c>
      <c r="I136" s="49"/>
      <c r="J136" s="50"/>
      <c r="K136" s="51"/>
      <c r="L136" s="48"/>
      <c r="M136" s="48" t="s">
        <v>55</v>
      </c>
      <c r="N136" s="49" t="s">
        <v>57</v>
      </c>
      <c r="O136" s="48"/>
      <c r="P136" s="48"/>
      <c r="Q136" s="46"/>
      <c r="S136" s="46" t="s">
        <v>131</v>
      </c>
      <c r="AS136" s="52"/>
      <c r="AT136" s="52"/>
      <c r="AU136" s="52"/>
      <c r="AV136" s="52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J136" s="52"/>
      <c r="BK136" s="52"/>
      <c r="BL136" s="52"/>
    </row>
    <row r="137" customFormat="false" ht="20.1" hidden="false" customHeight="true" outlineLevel="0" collapsed="false">
      <c r="A137" s="54"/>
      <c r="B137" s="54"/>
      <c r="E137" s="54"/>
      <c r="F137" s="54"/>
      <c r="G137" s="55"/>
      <c r="H137" s="55"/>
      <c r="I137" s="56"/>
      <c r="J137" s="57" t="s">
        <v>73</v>
      </c>
      <c r="K137" s="58"/>
      <c r="L137" s="55" t="n">
        <v>0</v>
      </c>
      <c r="M137" s="63"/>
      <c r="N137" s="59"/>
      <c r="O137" s="55" t="s">
        <v>54</v>
      </c>
      <c r="P137" s="55" t="s">
        <v>54</v>
      </c>
      <c r="Q137" s="54" t="s">
        <v>54</v>
      </c>
      <c r="S137" s="54"/>
      <c r="T137" s="61" t="s">
        <v>61</v>
      </c>
      <c r="U137" s="61"/>
      <c r="V137" s="61"/>
      <c r="W137" s="61"/>
      <c r="X137" s="61"/>
      <c r="Y137" s="61"/>
      <c r="Z137" s="61"/>
      <c r="AA137" s="61" t="s">
        <v>62</v>
      </c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</row>
    <row r="138" s="47" customFormat="true" ht="20.1" hidden="false" customHeight="true" outlineLevel="0" collapsed="false">
      <c r="A138" s="46"/>
      <c r="B138" s="46"/>
      <c r="E138" s="46" t="s">
        <v>264</v>
      </c>
      <c r="F138" s="46" t="s">
        <v>88</v>
      </c>
      <c r="G138" s="46" t="s">
        <v>265</v>
      </c>
      <c r="H138" s="48" t="s">
        <v>266</v>
      </c>
      <c r="I138" s="49"/>
      <c r="J138" s="50"/>
      <c r="K138" s="51"/>
      <c r="L138" s="48"/>
      <c r="M138" s="48" t="s">
        <v>55</v>
      </c>
      <c r="N138" s="49" t="s">
        <v>57</v>
      </c>
      <c r="O138" s="48"/>
      <c r="P138" s="48"/>
      <c r="Q138" s="46"/>
      <c r="S138" s="50"/>
      <c r="AS138" s="52"/>
      <c r="AT138" s="52"/>
      <c r="AU138" s="52"/>
      <c r="AV138" s="52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J138" s="52"/>
      <c r="BK138" s="52"/>
      <c r="BL138" s="52"/>
    </row>
    <row r="139" customFormat="false" ht="20.1" hidden="false" customHeight="true" outlineLevel="0" collapsed="false">
      <c r="A139" s="54"/>
      <c r="B139" s="54"/>
      <c r="E139" s="54"/>
      <c r="F139" s="54"/>
      <c r="G139" s="55"/>
      <c r="H139" s="55"/>
      <c r="I139" s="56"/>
      <c r="J139" s="57" t="s">
        <v>73</v>
      </c>
      <c r="K139" s="58"/>
      <c r="L139" s="55" t="n">
        <v>0</v>
      </c>
      <c r="M139" s="63"/>
      <c r="N139" s="59"/>
      <c r="O139" s="55" t="s">
        <v>54</v>
      </c>
      <c r="P139" s="55" t="s">
        <v>54</v>
      </c>
      <c r="Q139" s="54" t="s">
        <v>54</v>
      </c>
      <c r="S139" s="54"/>
      <c r="T139" s="61" t="s">
        <v>61</v>
      </c>
      <c r="U139" s="61"/>
      <c r="V139" s="61"/>
      <c r="W139" s="61"/>
      <c r="X139" s="61"/>
      <c r="Y139" s="61"/>
      <c r="Z139" s="61"/>
      <c r="AA139" s="61" t="s">
        <v>62</v>
      </c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</row>
    <row r="140" s="47" customFormat="true" ht="20.1" hidden="false" customHeight="true" outlineLevel="0" collapsed="false">
      <c r="A140" s="46"/>
      <c r="B140" s="46"/>
      <c r="E140" s="46" t="s">
        <v>267</v>
      </c>
      <c r="F140" s="46" t="s">
        <v>92</v>
      </c>
      <c r="G140" s="46"/>
      <c r="H140" s="48" t="s">
        <v>268</v>
      </c>
      <c r="I140" s="49"/>
      <c r="J140" s="50"/>
      <c r="K140" s="51"/>
      <c r="L140" s="48"/>
      <c r="M140" s="48" t="s">
        <v>55</v>
      </c>
      <c r="N140" s="49" t="s">
        <v>57</v>
      </c>
      <c r="O140" s="48"/>
      <c r="P140" s="48"/>
      <c r="Q140" s="46"/>
      <c r="S140" s="50"/>
      <c r="AS140" s="52"/>
      <c r="AT140" s="52"/>
      <c r="AU140" s="52"/>
      <c r="AV140" s="52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J140" s="52"/>
      <c r="BK140" s="52"/>
      <c r="BL140" s="52"/>
    </row>
    <row r="141" customFormat="false" ht="20.1" hidden="false" customHeight="true" outlineLevel="0" collapsed="false">
      <c r="A141" s="54"/>
      <c r="B141" s="54"/>
      <c r="E141" s="54"/>
      <c r="F141" s="54"/>
      <c r="G141" s="55"/>
      <c r="H141" s="55"/>
      <c r="I141" s="56"/>
      <c r="J141" s="57" t="s">
        <v>73</v>
      </c>
      <c r="K141" s="58"/>
      <c r="L141" s="55" t="n">
        <v>0</v>
      </c>
      <c r="M141" s="63"/>
      <c r="N141" s="59"/>
      <c r="O141" s="55" t="s">
        <v>54</v>
      </c>
      <c r="P141" s="55" t="s">
        <v>54</v>
      </c>
      <c r="Q141" s="54" t="s">
        <v>54</v>
      </c>
      <c r="S141" s="54"/>
      <c r="T141" s="61" t="s">
        <v>61</v>
      </c>
      <c r="U141" s="61"/>
      <c r="V141" s="61"/>
      <c r="W141" s="61"/>
      <c r="X141" s="61"/>
      <c r="Y141" s="61"/>
      <c r="Z141" s="61"/>
      <c r="AA141" s="61" t="s">
        <v>62</v>
      </c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</row>
    <row r="142" s="47" customFormat="true" ht="20.1" hidden="false" customHeight="true" outlineLevel="0" collapsed="false">
      <c r="A142" s="46"/>
      <c r="B142" s="46"/>
      <c r="E142" s="46" t="s">
        <v>269</v>
      </c>
      <c r="F142" s="46" t="s">
        <v>96</v>
      </c>
      <c r="G142" s="46"/>
      <c r="H142" s="48" t="s">
        <v>270</v>
      </c>
      <c r="I142" s="49"/>
      <c r="J142" s="50"/>
      <c r="K142" s="51"/>
      <c r="L142" s="48"/>
      <c r="M142" s="48" t="s">
        <v>55</v>
      </c>
      <c r="N142" s="49" t="s">
        <v>57</v>
      </c>
      <c r="O142" s="48"/>
      <c r="P142" s="48"/>
      <c r="Q142" s="46"/>
      <c r="S142" s="50"/>
      <c r="AS142" s="52"/>
      <c r="AT142" s="52"/>
      <c r="AU142" s="52"/>
      <c r="AV142" s="52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J142" s="52"/>
      <c r="BK142" s="52"/>
      <c r="BL142" s="52"/>
    </row>
    <row r="143" customFormat="false" ht="20.1" hidden="false" customHeight="true" outlineLevel="0" collapsed="false">
      <c r="A143" s="54"/>
      <c r="B143" s="54"/>
      <c r="E143" s="54"/>
      <c r="F143" s="54"/>
      <c r="G143" s="55"/>
      <c r="H143" s="55"/>
      <c r="I143" s="56"/>
      <c r="J143" s="57" t="s">
        <v>73</v>
      </c>
      <c r="K143" s="58"/>
      <c r="L143" s="55" t="n">
        <v>0</v>
      </c>
      <c r="M143" s="55"/>
      <c r="N143" s="59"/>
      <c r="O143" s="55" t="s">
        <v>54</v>
      </c>
      <c r="P143" s="55" t="s">
        <v>54</v>
      </c>
      <c r="Q143" s="54" t="s">
        <v>54</v>
      </c>
      <c r="S143" s="57"/>
      <c r="T143" s="61" t="s">
        <v>61</v>
      </c>
      <c r="U143" s="61"/>
      <c r="V143" s="61"/>
      <c r="W143" s="61"/>
      <c r="X143" s="61"/>
      <c r="Y143" s="61"/>
      <c r="Z143" s="61"/>
      <c r="AA143" s="61" t="s">
        <v>62</v>
      </c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</row>
    <row r="144" s="47" customFormat="true" ht="20.1" hidden="false" customHeight="true" outlineLevel="0" collapsed="false">
      <c r="A144" s="46"/>
      <c r="B144" s="46"/>
      <c r="E144" s="46" t="s">
        <v>271</v>
      </c>
      <c r="F144" s="46" t="s">
        <v>100</v>
      </c>
      <c r="G144" s="46"/>
      <c r="H144" s="48" t="s">
        <v>272</v>
      </c>
      <c r="I144" s="49"/>
      <c r="J144" s="50"/>
      <c r="K144" s="51"/>
      <c r="L144" s="48"/>
      <c r="M144" s="48" t="s">
        <v>55</v>
      </c>
      <c r="N144" s="49" t="s">
        <v>57</v>
      </c>
      <c r="O144" s="48"/>
      <c r="P144" s="48"/>
      <c r="Q144" s="46"/>
      <c r="S144" s="50"/>
      <c r="AS144" s="52"/>
      <c r="AT144" s="52"/>
      <c r="AU144" s="52"/>
      <c r="AV144" s="52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J144" s="52"/>
      <c r="BK144" s="52"/>
      <c r="BL144" s="52"/>
    </row>
    <row r="145" customFormat="false" ht="20.1" hidden="false" customHeight="true" outlineLevel="0" collapsed="false">
      <c r="A145" s="54"/>
      <c r="B145" s="54"/>
      <c r="E145" s="54"/>
      <c r="F145" s="54"/>
      <c r="G145" s="55"/>
      <c r="H145" s="55"/>
      <c r="I145" s="56"/>
      <c r="J145" s="57" t="s">
        <v>102</v>
      </c>
      <c r="K145" s="58"/>
      <c r="L145" s="55" t="n">
        <v>0</v>
      </c>
      <c r="M145" s="55"/>
      <c r="N145" s="59"/>
      <c r="O145" s="55" t="s">
        <v>54</v>
      </c>
      <c r="P145" s="55" t="s">
        <v>54</v>
      </c>
      <c r="Q145" s="54" t="s">
        <v>54</v>
      </c>
      <c r="S145" s="57"/>
      <c r="T145" s="61" t="s">
        <v>61</v>
      </c>
      <c r="U145" s="61"/>
      <c r="V145" s="61"/>
      <c r="W145" s="61"/>
      <c r="X145" s="61"/>
      <c r="Y145" s="61"/>
      <c r="Z145" s="61"/>
      <c r="AA145" s="61" t="s">
        <v>62</v>
      </c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</row>
    <row r="146" s="47" customFormat="true" ht="20.1" hidden="false" customHeight="true" outlineLevel="0" collapsed="false">
      <c r="A146" s="46"/>
      <c r="B146" s="46"/>
      <c r="E146" s="46" t="s">
        <v>273</v>
      </c>
      <c r="F146" s="46" t="s">
        <v>104</v>
      </c>
      <c r="G146" s="46"/>
      <c r="H146" s="48" t="s">
        <v>274</v>
      </c>
      <c r="I146" s="49"/>
      <c r="J146" s="50"/>
      <c r="K146" s="51"/>
      <c r="L146" s="48"/>
      <c r="M146" s="48" t="s">
        <v>55</v>
      </c>
      <c r="N146" s="49" t="s">
        <v>57</v>
      </c>
      <c r="O146" s="48"/>
      <c r="P146" s="48"/>
      <c r="Q146" s="46"/>
      <c r="S146" s="50"/>
      <c r="AS146" s="52"/>
      <c r="AT146" s="52"/>
      <c r="AU146" s="52"/>
      <c r="AV146" s="52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J146" s="52"/>
      <c r="BK146" s="52"/>
      <c r="BL146" s="52"/>
    </row>
    <row r="147" customFormat="false" ht="20.1" hidden="false" customHeight="true" outlineLevel="0" collapsed="false">
      <c r="A147" s="54"/>
      <c r="B147" s="54"/>
      <c r="E147" s="54"/>
      <c r="F147" s="54"/>
      <c r="G147" s="55"/>
      <c r="H147" s="55"/>
      <c r="I147" s="56"/>
      <c r="J147" s="57" t="s">
        <v>102</v>
      </c>
      <c r="K147" s="58"/>
      <c r="L147" s="55" t="n">
        <v>0</v>
      </c>
      <c r="M147" s="55"/>
      <c r="N147" s="59"/>
      <c r="O147" s="55" t="s">
        <v>54</v>
      </c>
      <c r="P147" s="55" t="s">
        <v>54</v>
      </c>
      <c r="Q147" s="54" t="s">
        <v>54</v>
      </c>
      <c r="S147" s="57"/>
      <c r="T147" s="61" t="s">
        <v>61</v>
      </c>
      <c r="U147" s="61"/>
      <c r="V147" s="61"/>
      <c r="W147" s="61"/>
      <c r="X147" s="61"/>
      <c r="Y147" s="61"/>
      <c r="Z147" s="61"/>
      <c r="AA147" s="61" t="s">
        <v>62</v>
      </c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</row>
    <row r="148" s="47" customFormat="true" ht="20.1" hidden="false" customHeight="true" outlineLevel="0" collapsed="false">
      <c r="A148" s="46"/>
      <c r="B148" s="46"/>
      <c r="E148" s="46" t="s">
        <v>275</v>
      </c>
      <c r="F148" s="46" t="s">
        <v>133</v>
      </c>
      <c r="G148" s="46"/>
      <c r="H148" s="48" t="s">
        <v>276</v>
      </c>
      <c r="I148" s="49"/>
      <c r="J148" s="50"/>
      <c r="K148" s="51"/>
      <c r="L148" s="48"/>
      <c r="M148" s="48" t="s">
        <v>55</v>
      </c>
      <c r="N148" s="49" t="s">
        <v>57</v>
      </c>
      <c r="O148" s="48"/>
      <c r="P148" s="48"/>
      <c r="Q148" s="46"/>
      <c r="S148" s="50"/>
      <c r="AS148" s="52"/>
      <c r="AT148" s="52"/>
      <c r="AU148" s="52"/>
      <c r="AV148" s="52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J148" s="52"/>
      <c r="BK148" s="52"/>
      <c r="BL148" s="52"/>
    </row>
    <row r="149" customFormat="false" ht="20.1" hidden="false" customHeight="true" outlineLevel="0" collapsed="false">
      <c r="A149" s="54"/>
      <c r="B149" s="54"/>
      <c r="E149" s="54"/>
      <c r="F149" s="54"/>
      <c r="G149" s="55"/>
      <c r="H149" s="55"/>
      <c r="I149" s="56"/>
      <c r="J149" s="57" t="s">
        <v>102</v>
      </c>
      <c r="K149" s="58"/>
      <c r="L149" s="55" t="n">
        <v>0</v>
      </c>
      <c r="M149" s="55"/>
      <c r="N149" s="59"/>
      <c r="O149" s="55" t="s">
        <v>54</v>
      </c>
      <c r="P149" s="55" t="s">
        <v>54</v>
      </c>
      <c r="Q149" s="54" t="s">
        <v>54</v>
      </c>
      <c r="S149" s="57"/>
      <c r="T149" s="61" t="s">
        <v>61</v>
      </c>
      <c r="U149" s="61"/>
      <c r="V149" s="61"/>
      <c r="W149" s="61"/>
      <c r="X149" s="61"/>
      <c r="Y149" s="61"/>
      <c r="Z149" s="61"/>
      <c r="AA149" s="61" t="s">
        <v>62</v>
      </c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</row>
    <row r="150" customFormat="false" ht="20.1" hidden="false" customHeight="true" outlineLevel="0" collapsed="false">
      <c r="A150" s="54"/>
      <c r="B150" s="54"/>
      <c r="E150" s="54"/>
      <c r="F150" s="54"/>
      <c r="G150" s="55"/>
      <c r="H150" s="55"/>
      <c r="I150" s="56"/>
      <c r="J150" s="56"/>
      <c r="K150" s="62"/>
      <c r="L150" s="55"/>
      <c r="M150" s="55"/>
      <c r="N150" s="56"/>
      <c r="O150" s="55"/>
      <c r="P150" s="55"/>
      <c r="Q150" s="54"/>
      <c r="S150" s="54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</row>
    <row r="151" s="34" customFormat="true" ht="20.1" hidden="false" customHeight="true" outlineLevel="0" collapsed="false">
      <c r="A151" s="29" t="s">
        <v>277</v>
      </c>
      <c r="B151" s="29" t="s">
        <v>278</v>
      </c>
      <c r="C151" s="29"/>
      <c r="D151" s="29"/>
      <c r="E151" s="29"/>
      <c r="F151" s="29"/>
      <c r="G151" s="30"/>
      <c r="H151" s="30"/>
      <c r="I151" s="31"/>
      <c r="J151" s="31"/>
      <c r="K151" s="32"/>
      <c r="L151" s="30"/>
      <c r="M151" s="30"/>
      <c r="N151" s="31"/>
      <c r="O151" s="30"/>
      <c r="P151" s="30"/>
      <c r="Q151" s="29"/>
      <c r="S151" s="29"/>
      <c r="AS151" s="35"/>
      <c r="AT151" s="35"/>
      <c r="AU151" s="35"/>
      <c r="AV151" s="35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J151" s="35"/>
      <c r="BK151" s="35"/>
      <c r="BL151" s="35"/>
    </row>
    <row r="152" s="43" customFormat="true" ht="20.1" hidden="false" customHeight="true" outlineLevel="0" collapsed="false">
      <c r="A152" s="37"/>
      <c r="B152" s="37"/>
      <c r="C152" s="37"/>
      <c r="D152" s="37"/>
      <c r="E152" s="37"/>
      <c r="F152" s="37"/>
      <c r="G152" s="38"/>
      <c r="H152" s="38"/>
      <c r="I152" s="39"/>
      <c r="J152" s="39" t="s">
        <v>73</v>
      </c>
      <c r="K152" s="40"/>
      <c r="L152" s="38"/>
      <c r="M152" s="38"/>
      <c r="N152" s="39"/>
      <c r="O152" s="38" t="s">
        <v>54</v>
      </c>
      <c r="P152" s="38" t="s">
        <v>54</v>
      </c>
      <c r="Q152" s="37"/>
      <c r="R152" s="37" t="s">
        <v>74</v>
      </c>
      <c r="S152" s="41"/>
      <c r="T152" s="42" t="s">
        <v>61</v>
      </c>
      <c r="U152" s="42"/>
      <c r="V152" s="42"/>
      <c r="W152" s="42"/>
      <c r="X152" s="42"/>
      <c r="Y152" s="42"/>
      <c r="Z152" s="42"/>
      <c r="AA152" s="42" t="s">
        <v>62</v>
      </c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S152" s="44"/>
      <c r="AT152" s="44"/>
      <c r="AU152" s="44"/>
      <c r="AV152" s="44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J152" s="44"/>
      <c r="BK152" s="44"/>
      <c r="BL152" s="44"/>
    </row>
    <row r="153" customFormat="false" ht="20.1" hidden="false" customHeight="true" outlineLevel="0" collapsed="false">
      <c r="A153" s="46"/>
      <c r="B153" s="46"/>
      <c r="E153" s="46" t="s">
        <v>279</v>
      </c>
      <c r="F153" s="46" t="s">
        <v>76</v>
      </c>
      <c r="G153" s="48" t="s">
        <v>280</v>
      </c>
      <c r="H153" s="48" t="s">
        <v>281</v>
      </c>
      <c r="I153" s="49"/>
      <c r="J153" s="46"/>
      <c r="K153" s="51"/>
      <c r="L153" s="48"/>
      <c r="M153" s="48" t="s">
        <v>55</v>
      </c>
      <c r="N153" s="49" t="s">
        <v>57</v>
      </c>
      <c r="O153" s="48"/>
      <c r="P153" s="48"/>
      <c r="Q153" s="46"/>
      <c r="R153" s="47"/>
      <c r="S153" s="50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</row>
    <row r="154" customFormat="false" ht="20.1" hidden="false" customHeight="true" outlineLevel="0" collapsed="false">
      <c r="A154" s="54"/>
      <c r="B154" s="54"/>
      <c r="E154" s="54"/>
      <c r="F154" s="54"/>
      <c r="G154" s="55"/>
      <c r="H154" s="55"/>
      <c r="I154" s="56"/>
      <c r="J154" s="57" t="s">
        <v>73</v>
      </c>
      <c r="K154" s="58"/>
      <c r="L154" s="55" t="n">
        <v>0</v>
      </c>
      <c r="M154" s="55"/>
      <c r="N154" s="59"/>
      <c r="O154" s="55" t="s">
        <v>54</v>
      </c>
      <c r="P154" s="55" t="s">
        <v>54</v>
      </c>
      <c r="Q154" s="54" t="s">
        <v>54</v>
      </c>
      <c r="S154" s="57"/>
      <c r="T154" s="61" t="s">
        <v>61</v>
      </c>
      <c r="U154" s="61"/>
      <c r="V154" s="61"/>
      <c r="W154" s="61"/>
      <c r="X154" s="61"/>
      <c r="Y154" s="61"/>
      <c r="Z154" s="61"/>
      <c r="AA154" s="61" t="s">
        <v>62</v>
      </c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</row>
    <row r="155" customFormat="false" ht="20.1" hidden="false" customHeight="true" outlineLevel="0" collapsed="false">
      <c r="A155" s="46"/>
      <c r="B155" s="46"/>
      <c r="E155" s="46" t="s">
        <v>282</v>
      </c>
      <c r="F155" s="46" t="s">
        <v>81</v>
      </c>
      <c r="G155" s="48" t="s">
        <v>283</v>
      </c>
      <c r="H155" s="48" t="s">
        <v>284</v>
      </c>
      <c r="I155" s="49"/>
      <c r="J155" s="46"/>
      <c r="K155" s="51"/>
      <c r="L155" s="48"/>
      <c r="M155" s="48" t="s">
        <v>55</v>
      </c>
      <c r="N155" s="49" t="s">
        <v>57</v>
      </c>
      <c r="O155" s="48"/>
      <c r="P155" s="48"/>
      <c r="Q155" s="46"/>
      <c r="R155" s="47"/>
      <c r="S155" s="50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</row>
    <row r="156" customFormat="false" ht="20.1" hidden="false" customHeight="true" outlineLevel="0" collapsed="false">
      <c r="A156" s="54"/>
      <c r="B156" s="54"/>
      <c r="E156" s="54"/>
      <c r="F156" s="54"/>
      <c r="G156" s="55"/>
      <c r="H156" s="55"/>
      <c r="I156" s="56"/>
      <c r="J156" s="57" t="s">
        <v>73</v>
      </c>
      <c r="K156" s="58"/>
      <c r="L156" s="55" t="n">
        <v>0</v>
      </c>
      <c r="M156" s="55"/>
      <c r="N156" s="59"/>
      <c r="O156" s="55" t="s">
        <v>54</v>
      </c>
      <c r="P156" s="55" t="s">
        <v>54</v>
      </c>
      <c r="Q156" s="54" t="s">
        <v>54</v>
      </c>
      <c r="S156" s="57"/>
      <c r="T156" s="61" t="s">
        <v>61</v>
      </c>
      <c r="U156" s="61"/>
      <c r="V156" s="61"/>
      <c r="W156" s="61"/>
      <c r="X156" s="61"/>
      <c r="Y156" s="61"/>
      <c r="Z156" s="61"/>
      <c r="AA156" s="61" t="s">
        <v>62</v>
      </c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</row>
    <row r="157" customFormat="false" ht="20.1" hidden="false" customHeight="true" outlineLevel="0" collapsed="false">
      <c r="A157" s="46"/>
      <c r="B157" s="46"/>
      <c r="E157" s="46" t="s">
        <v>285</v>
      </c>
      <c r="F157" s="46" t="s">
        <v>85</v>
      </c>
      <c r="G157" s="46" t="s">
        <v>286</v>
      </c>
      <c r="H157" s="48" t="s">
        <v>287</v>
      </c>
      <c r="I157" s="49"/>
      <c r="J157" s="50"/>
      <c r="K157" s="51"/>
      <c r="L157" s="48"/>
      <c r="M157" s="48" t="s">
        <v>55</v>
      </c>
      <c r="N157" s="49" t="s">
        <v>57</v>
      </c>
      <c r="O157" s="48"/>
      <c r="P157" s="48"/>
      <c r="Q157" s="46"/>
      <c r="R157" s="47"/>
      <c r="S157" s="50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</row>
    <row r="158" customFormat="false" ht="20.1" hidden="false" customHeight="true" outlineLevel="0" collapsed="false">
      <c r="A158" s="54"/>
      <c r="B158" s="54"/>
      <c r="E158" s="54"/>
      <c r="F158" s="54"/>
      <c r="G158" s="55"/>
      <c r="H158" s="55"/>
      <c r="I158" s="56"/>
      <c r="J158" s="57" t="s">
        <v>73</v>
      </c>
      <c r="K158" s="58"/>
      <c r="L158" s="55" t="n">
        <v>0</v>
      </c>
      <c r="M158" s="55"/>
      <c r="N158" s="59"/>
      <c r="O158" s="55" t="s">
        <v>54</v>
      </c>
      <c r="P158" s="55" t="s">
        <v>54</v>
      </c>
      <c r="Q158" s="54" t="s">
        <v>54</v>
      </c>
      <c r="S158" s="57"/>
      <c r="T158" s="61" t="s">
        <v>61</v>
      </c>
      <c r="U158" s="61"/>
      <c r="V158" s="61"/>
      <c r="W158" s="61"/>
      <c r="X158" s="61"/>
      <c r="Y158" s="61"/>
      <c r="Z158" s="61"/>
      <c r="AA158" s="61" t="s">
        <v>62</v>
      </c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</row>
    <row r="159" customFormat="false" ht="20.1" hidden="false" customHeight="true" outlineLevel="0" collapsed="false">
      <c r="A159" s="46"/>
      <c r="B159" s="46"/>
      <c r="E159" s="46" t="s">
        <v>288</v>
      </c>
      <c r="F159" s="46" t="s">
        <v>88</v>
      </c>
      <c r="G159" s="46" t="s">
        <v>289</v>
      </c>
      <c r="H159" s="48" t="s">
        <v>290</v>
      </c>
      <c r="I159" s="49"/>
      <c r="J159" s="50"/>
      <c r="K159" s="51"/>
      <c r="L159" s="48"/>
      <c r="M159" s="48" t="s">
        <v>55</v>
      </c>
      <c r="N159" s="49" t="s">
        <v>57</v>
      </c>
      <c r="O159" s="48"/>
      <c r="P159" s="48"/>
      <c r="Q159" s="46"/>
      <c r="R159" s="47"/>
      <c r="S159" s="50" t="s">
        <v>291</v>
      </c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</row>
    <row r="160" customFormat="false" ht="20.1" hidden="false" customHeight="true" outlineLevel="0" collapsed="false">
      <c r="A160" s="54"/>
      <c r="B160" s="54"/>
      <c r="E160" s="54"/>
      <c r="F160" s="54"/>
      <c r="G160" s="55"/>
      <c r="H160" s="55"/>
      <c r="I160" s="56"/>
      <c r="J160" s="57" t="s">
        <v>73</v>
      </c>
      <c r="K160" s="58"/>
      <c r="L160" s="55" t="n">
        <v>0</v>
      </c>
      <c r="M160" s="55"/>
      <c r="N160" s="59"/>
      <c r="O160" s="55" t="s">
        <v>54</v>
      </c>
      <c r="P160" s="55" t="s">
        <v>54</v>
      </c>
      <c r="Q160" s="54" t="s">
        <v>54</v>
      </c>
      <c r="S160" s="57"/>
      <c r="T160" s="61" t="s">
        <v>61</v>
      </c>
      <c r="U160" s="61"/>
      <c r="V160" s="61"/>
      <c r="W160" s="61"/>
      <c r="X160" s="61"/>
      <c r="Y160" s="61"/>
      <c r="Z160" s="61"/>
      <c r="AA160" s="61" t="s">
        <v>62</v>
      </c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</row>
    <row r="161" customFormat="false" ht="20.1" hidden="false" customHeight="true" outlineLevel="0" collapsed="false">
      <c r="A161" s="46"/>
      <c r="B161" s="46"/>
      <c r="E161" s="46" t="s">
        <v>292</v>
      </c>
      <c r="F161" s="46" t="s">
        <v>92</v>
      </c>
      <c r="G161" s="46" t="s">
        <v>293</v>
      </c>
      <c r="H161" s="48" t="s">
        <v>294</v>
      </c>
      <c r="I161" s="49"/>
      <c r="J161" s="50"/>
      <c r="K161" s="51"/>
      <c r="L161" s="48"/>
      <c r="M161" s="48" t="s">
        <v>55</v>
      </c>
      <c r="N161" s="49" t="s">
        <v>59</v>
      </c>
      <c r="O161" s="48"/>
      <c r="P161" s="48"/>
      <c r="Q161" s="46"/>
      <c r="R161" s="47"/>
      <c r="S161" s="50" t="s">
        <v>291</v>
      </c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</row>
    <row r="162" customFormat="false" ht="20.1" hidden="false" customHeight="true" outlineLevel="0" collapsed="false">
      <c r="A162" s="54"/>
      <c r="B162" s="54"/>
      <c r="E162" s="54"/>
      <c r="F162" s="54"/>
      <c r="G162" s="54"/>
      <c r="H162" s="55"/>
      <c r="I162" s="56"/>
      <c r="J162" s="57" t="s">
        <v>73</v>
      </c>
      <c r="K162" s="58"/>
      <c r="L162" s="55"/>
      <c r="M162" s="55"/>
      <c r="N162" s="59"/>
      <c r="O162" s="55" t="s">
        <v>54</v>
      </c>
      <c r="P162" s="55" t="s">
        <v>54</v>
      </c>
      <c r="Q162" s="54" t="s">
        <v>54</v>
      </c>
      <c r="S162" s="57"/>
      <c r="T162" s="61" t="s">
        <v>61</v>
      </c>
      <c r="U162" s="61"/>
      <c r="V162" s="61"/>
      <c r="W162" s="61"/>
      <c r="X162" s="61"/>
      <c r="Y162" s="61"/>
      <c r="Z162" s="61"/>
      <c r="AA162" s="61" t="s">
        <v>62</v>
      </c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</row>
    <row r="163" customFormat="false" ht="20.1" hidden="false" customHeight="true" outlineLevel="0" collapsed="false">
      <c r="A163" s="46"/>
      <c r="B163" s="46"/>
      <c r="E163" s="46" t="s">
        <v>295</v>
      </c>
      <c r="F163" s="46" t="s">
        <v>96</v>
      </c>
      <c r="G163" s="46" t="s">
        <v>296</v>
      </c>
      <c r="H163" s="48" t="s">
        <v>297</v>
      </c>
      <c r="I163" s="49"/>
      <c r="J163" s="50"/>
      <c r="K163" s="51"/>
      <c r="L163" s="48"/>
      <c r="M163" s="48" t="s">
        <v>55</v>
      </c>
      <c r="N163" s="49" t="s">
        <v>57</v>
      </c>
      <c r="O163" s="48"/>
      <c r="P163" s="48"/>
      <c r="Q163" s="46"/>
      <c r="R163" s="47"/>
      <c r="S163" s="50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</row>
    <row r="164" customFormat="false" ht="20.1" hidden="false" customHeight="true" outlineLevel="0" collapsed="false">
      <c r="A164" s="54"/>
      <c r="B164" s="54"/>
      <c r="E164" s="54"/>
      <c r="F164" s="54"/>
      <c r="G164" s="55"/>
      <c r="H164" s="55"/>
      <c r="I164" s="56"/>
      <c r="J164" s="57" t="s">
        <v>73</v>
      </c>
      <c r="K164" s="58"/>
      <c r="L164" s="55" t="n">
        <v>0</v>
      </c>
      <c r="M164" s="63"/>
      <c r="N164" s="59"/>
      <c r="O164" s="55" t="s">
        <v>54</v>
      </c>
      <c r="P164" s="55" t="s">
        <v>54</v>
      </c>
      <c r="Q164" s="54" t="s">
        <v>54</v>
      </c>
      <c r="S164" s="57"/>
      <c r="T164" s="61" t="s">
        <v>61</v>
      </c>
      <c r="U164" s="61"/>
      <c r="V164" s="61"/>
      <c r="W164" s="61"/>
      <c r="X164" s="61"/>
      <c r="Y164" s="61"/>
      <c r="Z164" s="61"/>
      <c r="AA164" s="61" t="s">
        <v>62</v>
      </c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</row>
    <row r="165" customFormat="false" ht="20.1" hidden="false" customHeight="true" outlineLevel="0" collapsed="false">
      <c r="A165" s="46"/>
      <c r="B165" s="46"/>
      <c r="E165" s="46" t="s">
        <v>298</v>
      </c>
      <c r="F165" s="46" t="s">
        <v>100</v>
      </c>
      <c r="G165" s="46" t="s">
        <v>299</v>
      </c>
      <c r="H165" s="48" t="s">
        <v>300</v>
      </c>
      <c r="I165" s="49"/>
      <c r="J165" s="50"/>
      <c r="K165" s="51"/>
      <c r="L165" s="48"/>
      <c r="M165" s="48" t="s">
        <v>55</v>
      </c>
      <c r="N165" s="49" t="s">
        <v>57</v>
      </c>
      <c r="O165" s="48"/>
      <c r="P165" s="48"/>
      <c r="Q165" s="46"/>
      <c r="R165" s="47"/>
      <c r="S165" s="50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</row>
    <row r="166" customFormat="false" ht="20.1" hidden="false" customHeight="true" outlineLevel="0" collapsed="false">
      <c r="A166" s="54"/>
      <c r="B166" s="54"/>
      <c r="E166" s="54"/>
      <c r="F166" s="54"/>
      <c r="G166" s="55"/>
      <c r="H166" s="55"/>
      <c r="I166" s="56"/>
      <c r="J166" s="57" t="s">
        <v>73</v>
      </c>
      <c r="K166" s="58"/>
      <c r="L166" s="55" t="n">
        <v>1</v>
      </c>
      <c r="M166" s="63"/>
      <c r="N166" s="59"/>
      <c r="O166" s="55" t="s">
        <v>54</v>
      </c>
      <c r="P166" s="55" t="s">
        <v>54</v>
      </c>
      <c r="Q166" s="54" t="s">
        <v>54</v>
      </c>
      <c r="S166" s="57"/>
      <c r="T166" s="61" t="s">
        <v>61</v>
      </c>
      <c r="U166" s="61"/>
      <c r="V166" s="61"/>
      <c r="W166" s="61"/>
      <c r="X166" s="61"/>
      <c r="Y166" s="61"/>
      <c r="Z166" s="61"/>
      <c r="AA166" s="61" t="s">
        <v>62</v>
      </c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</row>
    <row r="167" customFormat="false" ht="20.1" hidden="false" customHeight="true" outlineLevel="0" collapsed="false">
      <c r="A167" s="46"/>
      <c r="B167" s="46"/>
      <c r="E167" s="46" t="s">
        <v>301</v>
      </c>
      <c r="F167" s="46" t="s">
        <v>104</v>
      </c>
      <c r="G167" s="46" t="s">
        <v>302</v>
      </c>
      <c r="H167" s="48" t="s">
        <v>303</v>
      </c>
      <c r="I167" s="49"/>
      <c r="J167" s="50"/>
      <c r="K167" s="51"/>
      <c r="L167" s="48"/>
      <c r="M167" s="48" t="s">
        <v>55</v>
      </c>
      <c r="N167" s="49" t="s">
        <v>59</v>
      </c>
      <c r="O167" s="48"/>
      <c r="P167" s="48"/>
      <c r="Q167" s="46"/>
      <c r="R167" s="47"/>
      <c r="S167" s="50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</row>
    <row r="168" customFormat="false" ht="20.1" hidden="false" customHeight="true" outlineLevel="0" collapsed="false">
      <c r="A168" s="54"/>
      <c r="B168" s="54"/>
      <c r="E168" s="54"/>
      <c r="F168" s="54"/>
      <c r="G168" s="55"/>
      <c r="H168" s="55"/>
      <c r="I168" s="56"/>
      <c r="J168" s="57" t="s">
        <v>73</v>
      </c>
      <c r="K168" s="58"/>
      <c r="L168" s="55"/>
      <c r="M168" s="63"/>
      <c r="N168" s="59"/>
      <c r="O168" s="55" t="s">
        <v>54</v>
      </c>
      <c r="P168" s="55" t="s">
        <v>54</v>
      </c>
      <c r="Q168" s="54" t="s">
        <v>54</v>
      </c>
      <c r="S168" s="57"/>
      <c r="T168" s="61" t="s">
        <v>61</v>
      </c>
      <c r="U168" s="61"/>
      <c r="V168" s="61"/>
      <c r="W168" s="61"/>
      <c r="X168" s="61"/>
      <c r="Y168" s="61"/>
      <c r="Z168" s="61"/>
      <c r="AA168" s="61" t="s">
        <v>62</v>
      </c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</row>
    <row r="169" customFormat="false" ht="20.1" hidden="false" customHeight="true" outlineLevel="0" collapsed="false">
      <c r="A169" s="46"/>
      <c r="B169" s="46"/>
      <c r="E169" s="46" t="s">
        <v>304</v>
      </c>
      <c r="F169" s="46" t="s">
        <v>133</v>
      </c>
      <c r="G169" s="46" t="s">
        <v>305</v>
      </c>
      <c r="H169" s="48" t="s">
        <v>306</v>
      </c>
      <c r="I169" s="49"/>
      <c r="J169" s="50"/>
      <c r="K169" s="51"/>
      <c r="L169" s="48"/>
      <c r="M169" s="48" t="s">
        <v>55</v>
      </c>
      <c r="N169" s="49" t="s">
        <v>57</v>
      </c>
      <c r="O169" s="48"/>
      <c r="P169" s="48"/>
      <c r="Q169" s="46"/>
      <c r="R169" s="47"/>
      <c r="S169" s="46" t="s">
        <v>307</v>
      </c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</row>
    <row r="170" customFormat="false" ht="20.1" hidden="false" customHeight="true" outlineLevel="0" collapsed="false">
      <c r="A170" s="54"/>
      <c r="B170" s="54"/>
      <c r="E170" s="54"/>
      <c r="F170" s="54"/>
      <c r="G170" s="55"/>
      <c r="H170" s="55"/>
      <c r="I170" s="56"/>
      <c r="J170" s="57" t="s">
        <v>73</v>
      </c>
      <c r="K170" s="62"/>
      <c r="L170" s="55" t="n">
        <v>0</v>
      </c>
      <c r="M170" s="55"/>
      <c r="N170" s="59"/>
      <c r="O170" s="55" t="s">
        <v>54</v>
      </c>
      <c r="P170" s="55" t="s">
        <v>54</v>
      </c>
      <c r="Q170" s="55" t="s">
        <v>54</v>
      </c>
      <c r="S170" s="54"/>
      <c r="T170" s="61" t="s">
        <v>61</v>
      </c>
      <c r="U170" s="61"/>
      <c r="V170" s="61"/>
      <c r="W170" s="61"/>
      <c r="X170" s="61"/>
      <c r="Y170" s="61"/>
      <c r="Z170" s="61"/>
      <c r="AA170" s="61" t="s">
        <v>62</v>
      </c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</row>
    <row r="171" customFormat="false" ht="20.1" hidden="false" customHeight="true" outlineLevel="0" collapsed="false">
      <c r="A171" s="46"/>
      <c r="B171" s="46"/>
      <c r="E171" s="46" t="s">
        <v>308</v>
      </c>
      <c r="F171" s="46" t="s">
        <v>217</v>
      </c>
      <c r="G171" s="46" t="s">
        <v>309</v>
      </c>
      <c r="H171" s="48" t="s">
        <v>310</v>
      </c>
      <c r="I171" s="49"/>
      <c r="J171" s="50"/>
      <c r="K171" s="51"/>
      <c r="L171" s="48"/>
      <c r="M171" s="48" t="s">
        <v>55</v>
      </c>
      <c r="N171" s="49" t="s">
        <v>59</v>
      </c>
      <c r="O171" s="48"/>
      <c r="P171" s="48"/>
      <c r="Q171" s="46"/>
      <c r="R171" s="47"/>
      <c r="S171" s="46" t="s">
        <v>307</v>
      </c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</row>
    <row r="172" customFormat="false" ht="20.1" hidden="false" customHeight="true" outlineLevel="0" collapsed="false">
      <c r="A172" s="54"/>
      <c r="B172" s="54"/>
      <c r="E172" s="54"/>
      <c r="F172" s="54"/>
      <c r="G172" s="55"/>
      <c r="H172" s="55"/>
      <c r="I172" s="56"/>
      <c r="J172" s="57" t="s">
        <v>73</v>
      </c>
      <c r="K172" s="62"/>
      <c r="L172" s="55"/>
      <c r="M172" s="55"/>
      <c r="N172" s="56"/>
      <c r="O172" s="55" t="s">
        <v>54</v>
      </c>
      <c r="P172" s="55" t="s">
        <v>54</v>
      </c>
      <c r="Q172" s="55" t="s">
        <v>54</v>
      </c>
      <c r="R172" s="54"/>
      <c r="T172" s="61" t="s">
        <v>61</v>
      </c>
      <c r="U172" s="61"/>
      <c r="V172" s="61"/>
      <c r="W172" s="61"/>
      <c r="X172" s="61"/>
      <c r="Y172" s="61"/>
      <c r="Z172" s="61"/>
      <c r="AA172" s="61" t="s">
        <v>62</v>
      </c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</row>
    <row r="173" customFormat="false" ht="20.1" hidden="false" customHeight="true" outlineLevel="0" collapsed="false">
      <c r="A173" s="46"/>
      <c r="B173" s="46"/>
      <c r="E173" s="46" t="s">
        <v>311</v>
      </c>
      <c r="F173" s="46" t="s">
        <v>222</v>
      </c>
      <c r="G173" s="46"/>
      <c r="H173" s="48" t="s">
        <v>312</v>
      </c>
      <c r="I173" s="49"/>
      <c r="J173" s="50"/>
      <c r="K173" s="51"/>
      <c r="L173" s="48"/>
      <c r="M173" s="48" t="s">
        <v>55</v>
      </c>
      <c r="N173" s="49" t="s">
        <v>57</v>
      </c>
      <c r="O173" s="48"/>
      <c r="P173" s="48"/>
      <c r="Q173" s="46"/>
      <c r="R173" s="47"/>
      <c r="S173" s="46" t="s">
        <v>313</v>
      </c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</row>
    <row r="174" customFormat="false" ht="20.1" hidden="false" customHeight="true" outlineLevel="0" collapsed="false">
      <c r="A174" s="54"/>
      <c r="B174" s="54"/>
      <c r="E174" s="54"/>
      <c r="F174" s="54"/>
      <c r="G174" s="55"/>
      <c r="H174" s="55"/>
      <c r="I174" s="56"/>
      <c r="J174" s="57" t="s">
        <v>73</v>
      </c>
      <c r="K174" s="62"/>
      <c r="L174" s="55" t="n">
        <v>0</v>
      </c>
      <c r="M174" s="55"/>
      <c r="N174" s="56"/>
      <c r="O174" s="55" t="s">
        <v>54</v>
      </c>
      <c r="P174" s="55" t="s">
        <v>54</v>
      </c>
      <c r="Q174" s="55" t="s">
        <v>54</v>
      </c>
      <c r="R174" s="54"/>
      <c r="T174" s="61" t="s">
        <v>61</v>
      </c>
      <c r="U174" s="61"/>
      <c r="V174" s="61"/>
      <c r="W174" s="61"/>
      <c r="X174" s="61"/>
      <c r="Y174" s="61"/>
      <c r="Z174" s="61"/>
      <c r="AA174" s="61" t="s">
        <v>62</v>
      </c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</row>
    <row r="175" customFormat="false" ht="20.1" hidden="false" customHeight="true" outlineLevel="0" collapsed="false">
      <c r="A175" s="46"/>
      <c r="B175" s="46"/>
      <c r="E175" s="46" t="s">
        <v>314</v>
      </c>
      <c r="F175" s="46" t="s">
        <v>225</v>
      </c>
      <c r="G175" s="46"/>
      <c r="H175" s="48" t="s">
        <v>315</v>
      </c>
      <c r="I175" s="49"/>
      <c r="J175" s="50"/>
      <c r="K175" s="51"/>
      <c r="L175" s="48"/>
      <c r="M175" s="48" t="s">
        <v>55</v>
      </c>
      <c r="N175" s="49" t="s">
        <v>57</v>
      </c>
      <c r="O175" s="48"/>
      <c r="P175" s="48"/>
      <c r="Q175" s="46"/>
      <c r="R175" s="47"/>
      <c r="S175" s="46" t="s">
        <v>313</v>
      </c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</row>
    <row r="176" customFormat="false" ht="20.1" hidden="false" customHeight="true" outlineLevel="0" collapsed="false">
      <c r="A176" s="54"/>
      <c r="B176" s="54"/>
      <c r="E176" s="54"/>
      <c r="F176" s="54"/>
      <c r="G176" s="55"/>
      <c r="H176" s="55"/>
      <c r="I176" s="56"/>
      <c r="J176" s="57" t="s">
        <v>73</v>
      </c>
      <c r="K176" s="62"/>
      <c r="L176" s="55" t="n">
        <v>0</v>
      </c>
      <c r="M176" s="55"/>
      <c r="N176" s="56"/>
      <c r="O176" s="55" t="s">
        <v>54</v>
      </c>
      <c r="P176" s="55" t="s">
        <v>54</v>
      </c>
      <c r="Q176" s="55" t="s">
        <v>54</v>
      </c>
      <c r="R176" s="54"/>
      <c r="T176" s="61" t="s">
        <v>61</v>
      </c>
      <c r="U176" s="61"/>
      <c r="V176" s="61"/>
      <c r="W176" s="61"/>
      <c r="X176" s="61"/>
      <c r="Y176" s="61"/>
      <c r="Z176" s="61"/>
      <c r="AA176" s="61" t="s">
        <v>62</v>
      </c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</row>
    <row r="177" customFormat="false" ht="20.1" hidden="false" customHeight="true" outlineLevel="0" collapsed="false">
      <c r="A177" s="46"/>
      <c r="B177" s="46"/>
      <c r="E177" s="46" t="s">
        <v>316</v>
      </c>
      <c r="F177" s="46" t="s">
        <v>228</v>
      </c>
      <c r="G177" s="46"/>
      <c r="H177" s="48" t="s">
        <v>317</v>
      </c>
      <c r="I177" s="49"/>
      <c r="J177" s="50"/>
      <c r="K177" s="51"/>
      <c r="L177" s="48"/>
      <c r="M177" s="48" t="s">
        <v>55</v>
      </c>
      <c r="N177" s="49" t="s">
        <v>57</v>
      </c>
      <c r="O177" s="48"/>
      <c r="P177" s="48"/>
      <c r="Q177" s="46"/>
      <c r="R177" s="47"/>
      <c r="S177" s="46" t="s">
        <v>313</v>
      </c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</row>
    <row r="178" customFormat="false" ht="20.1" hidden="false" customHeight="true" outlineLevel="0" collapsed="false">
      <c r="A178" s="54"/>
      <c r="B178" s="54"/>
      <c r="E178" s="54"/>
      <c r="F178" s="54"/>
      <c r="G178" s="55"/>
      <c r="H178" s="55"/>
      <c r="I178" s="56"/>
      <c r="J178" s="57" t="s">
        <v>73</v>
      </c>
      <c r="K178" s="62"/>
      <c r="L178" s="55" t="n">
        <v>0</v>
      </c>
      <c r="M178" s="55"/>
      <c r="N178" s="56"/>
      <c r="O178" s="55" t="s">
        <v>54</v>
      </c>
      <c r="P178" s="55" t="s">
        <v>54</v>
      </c>
      <c r="Q178" s="55" t="s">
        <v>54</v>
      </c>
      <c r="R178" s="54"/>
      <c r="T178" s="61" t="s">
        <v>61</v>
      </c>
      <c r="U178" s="61"/>
      <c r="V178" s="61"/>
      <c r="W178" s="61"/>
      <c r="X178" s="61"/>
      <c r="Y178" s="61"/>
      <c r="Z178" s="61"/>
      <c r="AA178" s="61" t="s">
        <v>62</v>
      </c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</row>
    <row r="179" customFormat="false" ht="20.1" hidden="false" customHeight="true" outlineLevel="0" collapsed="false">
      <c r="A179" s="46"/>
      <c r="B179" s="46"/>
      <c r="E179" s="46" t="s">
        <v>318</v>
      </c>
      <c r="F179" s="46" t="s">
        <v>232</v>
      </c>
      <c r="G179" s="46"/>
      <c r="H179" s="48" t="s">
        <v>319</v>
      </c>
      <c r="I179" s="49"/>
      <c r="J179" s="50"/>
      <c r="K179" s="51"/>
      <c r="L179" s="48"/>
      <c r="M179" s="48" t="s">
        <v>55</v>
      </c>
      <c r="N179" s="49" t="s">
        <v>57</v>
      </c>
      <c r="O179" s="48"/>
      <c r="P179" s="48"/>
      <c r="Q179" s="46"/>
      <c r="R179" s="47"/>
      <c r="S179" s="46" t="s">
        <v>313</v>
      </c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</row>
    <row r="180" customFormat="false" ht="20.1" hidden="false" customHeight="true" outlineLevel="0" collapsed="false">
      <c r="A180" s="54"/>
      <c r="B180" s="54"/>
      <c r="E180" s="54"/>
      <c r="F180" s="54"/>
      <c r="G180" s="55"/>
      <c r="H180" s="55"/>
      <c r="I180" s="56"/>
      <c r="J180" s="57" t="s">
        <v>73</v>
      </c>
      <c r="K180" s="62"/>
      <c r="L180" s="55" t="n">
        <v>0</v>
      </c>
      <c r="M180" s="55"/>
      <c r="N180" s="56"/>
      <c r="O180" s="55" t="s">
        <v>54</v>
      </c>
      <c r="P180" s="55" t="s">
        <v>54</v>
      </c>
      <c r="Q180" s="55" t="s">
        <v>54</v>
      </c>
      <c r="R180" s="54"/>
      <c r="T180" s="61" t="s">
        <v>61</v>
      </c>
      <c r="U180" s="61"/>
      <c r="V180" s="61"/>
      <c r="W180" s="61"/>
      <c r="X180" s="61"/>
      <c r="Y180" s="61"/>
      <c r="Z180" s="61"/>
      <c r="AA180" s="61" t="s">
        <v>62</v>
      </c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</row>
    <row r="181" customFormat="false" ht="20.1" hidden="false" customHeight="true" outlineLevel="0" collapsed="false">
      <c r="A181" s="46"/>
      <c r="B181" s="46"/>
      <c r="E181" s="46" t="s">
        <v>320</v>
      </c>
      <c r="F181" s="46" t="s">
        <v>235</v>
      </c>
      <c r="G181" s="46"/>
      <c r="H181" s="48" t="s">
        <v>321</v>
      </c>
      <c r="I181" s="49"/>
      <c r="J181" s="50"/>
      <c r="K181" s="51"/>
      <c r="L181" s="48"/>
      <c r="M181" s="48" t="s">
        <v>55</v>
      </c>
      <c r="N181" s="49" t="s">
        <v>57</v>
      </c>
      <c r="O181" s="48"/>
      <c r="P181" s="48"/>
      <c r="Q181" s="46"/>
      <c r="R181" s="47"/>
      <c r="S181" s="46" t="s">
        <v>313</v>
      </c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</row>
    <row r="182" customFormat="false" ht="20.1" hidden="false" customHeight="true" outlineLevel="0" collapsed="false">
      <c r="A182" s="54"/>
      <c r="B182" s="54"/>
      <c r="E182" s="54"/>
      <c r="F182" s="54"/>
      <c r="G182" s="55"/>
      <c r="H182" s="55"/>
      <c r="I182" s="56"/>
      <c r="J182" s="57" t="s">
        <v>149</v>
      </c>
      <c r="K182" s="62"/>
      <c r="L182" s="55" t="n">
        <v>0</v>
      </c>
      <c r="M182" s="55"/>
      <c r="N182" s="56"/>
      <c r="O182" s="55" t="s">
        <v>54</v>
      </c>
      <c r="P182" s="55" t="s">
        <v>54</v>
      </c>
      <c r="Q182" s="55" t="s">
        <v>54</v>
      </c>
      <c r="R182" s="54"/>
      <c r="T182" s="61" t="s">
        <v>61</v>
      </c>
      <c r="U182" s="61"/>
      <c r="V182" s="61"/>
      <c r="W182" s="61"/>
      <c r="X182" s="61"/>
      <c r="Y182" s="61"/>
      <c r="Z182" s="61"/>
      <c r="AA182" s="61" t="s">
        <v>62</v>
      </c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</row>
    <row r="183" customFormat="false" ht="20.1" hidden="false" customHeight="true" outlineLevel="0" collapsed="false">
      <c r="A183" s="46"/>
      <c r="B183" s="46"/>
      <c r="E183" s="46" t="s">
        <v>322</v>
      </c>
      <c r="F183" s="46" t="s">
        <v>136</v>
      </c>
      <c r="G183" s="46"/>
      <c r="H183" s="48" t="s">
        <v>323</v>
      </c>
      <c r="I183" s="49"/>
      <c r="J183" s="50"/>
      <c r="K183" s="51"/>
      <c r="L183" s="48"/>
      <c r="M183" s="48" t="s">
        <v>55</v>
      </c>
      <c r="N183" s="49" t="s">
        <v>57</v>
      </c>
      <c r="O183" s="48"/>
      <c r="P183" s="48"/>
      <c r="Q183" s="46"/>
      <c r="R183" s="47"/>
      <c r="S183" s="46" t="s">
        <v>324</v>
      </c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</row>
    <row r="184" customFormat="false" ht="20.1" hidden="false" customHeight="true" outlineLevel="0" collapsed="false">
      <c r="A184" s="54"/>
      <c r="B184" s="54"/>
      <c r="E184" s="54"/>
      <c r="F184" s="54"/>
      <c r="G184" s="55"/>
      <c r="H184" s="55"/>
      <c r="I184" s="56"/>
      <c r="J184" s="57" t="s">
        <v>149</v>
      </c>
      <c r="K184" s="62"/>
      <c r="L184" s="55" t="n">
        <v>0</v>
      </c>
      <c r="M184" s="55"/>
      <c r="N184" s="56"/>
      <c r="O184" s="55" t="s">
        <v>54</v>
      </c>
      <c r="P184" s="55" t="s">
        <v>54</v>
      </c>
      <c r="Q184" s="55" t="s">
        <v>54</v>
      </c>
      <c r="R184" s="54"/>
      <c r="T184" s="61" t="s">
        <v>61</v>
      </c>
      <c r="U184" s="61"/>
      <c r="V184" s="61"/>
      <c r="W184" s="61"/>
      <c r="X184" s="61"/>
      <c r="Y184" s="61"/>
      <c r="Z184" s="61"/>
      <c r="AA184" s="61" t="s">
        <v>62</v>
      </c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</row>
    <row r="185" customFormat="false" ht="20.1" hidden="false" customHeight="true" outlineLevel="0" collapsed="false">
      <c r="A185" s="46"/>
      <c r="B185" s="46"/>
      <c r="E185" s="46" t="s">
        <v>325</v>
      </c>
      <c r="F185" s="46" t="s">
        <v>139</v>
      </c>
      <c r="G185" s="46"/>
      <c r="H185" s="48" t="s">
        <v>326</v>
      </c>
      <c r="I185" s="49"/>
      <c r="J185" s="50"/>
      <c r="K185" s="51"/>
      <c r="L185" s="48"/>
      <c r="M185" s="48" t="s">
        <v>55</v>
      </c>
      <c r="N185" s="49" t="s">
        <v>57</v>
      </c>
      <c r="O185" s="48"/>
      <c r="P185" s="48"/>
      <c r="Q185" s="46"/>
      <c r="R185" s="47"/>
      <c r="S185" s="46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</row>
    <row r="186" customFormat="false" ht="20.1" hidden="false" customHeight="true" outlineLevel="0" collapsed="false">
      <c r="A186" s="54"/>
      <c r="B186" s="54"/>
      <c r="E186" s="54"/>
      <c r="F186" s="54"/>
      <c r="G186" s="55"/>
      <c r="H186" s="55"/>
      <c r="I186" s="56"/>
      <c r="J186" s="57" t="s">
        <v>149</v>
      </c>
      <c r="K186" s="62"/>
      <c r="L186" s="55" t="n">
        <v>0</v>
      </c>
      <c r="M186" s="55"/>
      <c r="N186" s="56"/>
      <c r="O186" s="55" t="s">
        <v>54</v>
      </c>
      <c r="P186" s="55" t="s">
        <v>54</v>
      </c>
      <c r="Q186" s="55" t="s">
        <v>54</v>
      </c>
      <c r="R186" s="54"/>
      <c r="T186" s="61" t="s">
        <v>61</v>
      </c>
      <c r="U186" s="61"/>
      <c r="V186" s="61"/>
      <c r="W186" s="61"/>
      <c r="X186" s="61"/>
      <c r="Y186" s="61"/>
      <c r="Z186" s="61"/>
      <c r="AA186" s="61" t="s">
        <v>62</v>
      </c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</row>
    <row r="187" customFormat="false" ht="20.1" hidden="false" customHeight="true" outlineLevel="0" collapsed="false">
      <c r="A187" s="54"/>
      <c r="B187" s="54"/>
      <c r="E187" s="54"/>
      <c r="F187" s="54"/>
      <c r="G187" s="55"/>
      <c r="H187" s="55"/>
      <c r="I187" s="56"/>
      <c r="J187" s="57"/>
      <c r="K187" s="62"/>
      <c r="L187" s="55"/>
      <c r="M187" s="55"/>
      <c r="N187" s="56"/>
      <c r="O187" s="55"/>
      <c r="P187" s="55"/>
      <c r="Q187" s="55"/>
      <c r="R187" s="54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</row>
    <row r="188" customFormat="false" ht="20.1" hidden="false" customHeight="true" outlineLevel="0" collapsed="false">
      <c r="A188" s="54" t="s">
        <v>327</v>
      </c>
      <c r="B188" s="54"/>
      <c r="E188" s="54"/>
      <c r="F188" s="54"/>
      <c r="G188" s="55"/>
      <c r="H188" s="55"/>
      <c r="I188" s="56"/>
      <c r="J188" s="57"/>
      <c r="K188" s="62"/>
      <c r="L188" s="55"/>
      <c r="M188" s="55"/>
      <c r="N188" s="56"/>
      <c r="O188" s="55"/>
      <c r="P188" s="55"/>
      <c r="Q188" s="55"/>
      <c r="R188" s="54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</row>
    <row r="189" s="34" customFormat="true" ht="20.1" hidden="false" customHeight="true" outlineLevel="0" collapsed="false">
      <c r="A189" s="29" t="s">
        <v>328</v>
      </c>
      <c r="B189" s="29" t="s">
        <v>329</v>
      </c>
      <c r="C189" s="29"/>
      <c r="D189" s="29"/>
      <c r="E189" s="29"/>
      <c r="F189" s="29"/>
      <c r="G189" s="30"/>
      <c r="H189" s="30"/>
      <c r="I189" s="31"/>
      <c r="J189" s="73"/>
      <c r="K189" s="32"/>
      <c r="L189" s="30"/>
      <c r="M189" s="30"/>
      <c r="N189" s="31"/>
      <c r="O189" s="30"/>
      <c r="P189" s="30"/>
      <c r="Q189" s="29"/>
      <c r="R189" s="29"/>
      <c r="S189" s="33"/>
      <c r="AS189" s="35"/>
      <c r="AT189" s="35"/>
      <c r="AU189" s="35"/>
      <c r="AV189" s="35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J189" s="35"/>
      <c r="BK189" s="35"/>
      <c r="BL189" s="35"/>
    </row>
    <row r="190" s="43" customFormat="true" ht="20.1" hidden="false" customHeight="true" outlineLevel="0" collapsed="false">
      <c r="A190" s="37"/>
      <c r="B190" s="37"/>
      <c r="C190" s="37"/>
      <c r="D190" s="37"/>
      <c r="E190" s="37"/>
      <c r="F190" s="37"/>
      <c r="G190" s="38"/>
      <c r="H190" s="38"/>
      <c r="I190" s="39"/>
      <c r="J190" s="39" t="s">
        <v>73</v>
      </c>
      <c r="K190" s="40"/>
      <c r="L190" s="38"/>
      <c r="M190" s="38"/>
      <c r="N190" s="39"/>
      <c r="O190" s="38" t="s">
        <v>54</v>
      </c>
      <c r="P190" s="38" t="s">
        <v>55</v>
      </c>
      <c r="Q190" s="37"/>
      <c r="R190" s="37" t="s">
        <v>74</v>
      </c>
      <c r="S190" s="41"/>
      <c r="T190" s="42" t="s">
        <v>61</v>
      </c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S190" s="44"/>
      <c r="AT190" s="44"/>
      <c r="AU190" s="44"/>
      <c r="AV190" s="44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J190" s="44"/>
      <c r="BK190" s="44"/>
      <c r="BL190" s="44"/>
    </row>
    <row r="191" s="47" customFormat="true" ht="20.1" hidden="false" customHeight="true" outlineLevel="0" collapsed="false">
      <c r="A191" s="46"/>
      <c r="B191" s="46"/>
      <c r="E191" s="46" t="s">
        <v>330</v>
      </c>
      <c r="F191" s="74" t="s">
        <v>76</v>
      </c>
      <c r="G191" s="46" t="s">
        <v>331</v>
      </c>
      <c r="H191" s="48" t="s">
        <v>332</v>
      </c>
      <c r="I191" s="49"/>
      <c r="J191" s="50"/>
      <c r="K191" s="51"/>
      <c r="L191" s="48"/>
      <c r="M191" s="48" t="s">
        <v>55</v>
      </c>
      <c r="N191" s="49" t="s">
        <v>57</v>
      </c>
      <c r="O191" s="48"/>
      <c r="P191" s="48"/>
      <c r="Q191" s="46"/>
      <c r="S191" s="50" t="s">
        <v>167</v>
      </c>
      <c r="AS191" s="52"/>
      <c r="AT191" s="52"/>
      <c r="AU191" s="52"/>
      <c r="AV191" s="52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J191" s="52"/>
      <c r="BK191" s="52"/>
      <c r="BL191" s="52"/>
    </row>
    <row r="192" customFormat="false" ht="20.1" hidden="false" customHeight="true" outlineLevel="0" collapsed="false">
      <c r="A192" s="54"/>
      <c r="B192" s="54"/>
      <c r="E192" s="54"/>
      <c r="F192" s="54"/>
      <c r="G192" s="55"/>
      <c r="H192" s="55"/>
      <c r="I192" s="56"/>
      <c r="J192" s="57" t="s">
        <v>333</v>
      </c>
      <c r="K192" s="62"/>
      <c r="L192" s="55" t="n">
        <v>0</v>
      </c>
      <c r="M192" s="55"/>
      <c r="N192" s="56"/>
      <c r="O192" s="55" t="s">
        <v>54</v>
      </c>
      <c r="P192" s="55" t="s">
        <v>54</v>
      </c>
      <c r="Q192" s="54" t="s">
        <v>54</v>
      </c>
      <c r="S192" s="54"/>
      <c r="T192" s="61" t="s">
        <v>61</v>
      </c>
      <c r="U192" s="61"/>
      <c r="V192" s="61"/>
      <c r="W192" s="61"/>
      <c r="X192" s="61"/>
      <c r="Y192" s="61"/>
      <c r="Z192" s="61"/>
      <c r="AA192" s="61" t="s">
        <v>62</v>
      </c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</row>
    <row r="193" s="47" customFormat="true" ht="20.1" hidden="false" customHeight="true" outlineLevel="0" collapsed="false">
      <c r="A193" s="46"/>
      <c r="B193" s="46"/>
      <c r="E193" s="46" t="s">
        <v>334</v>
      </c>
      <c r="F193" s="46" t="s">
        <v>81</v>
      </c>
      <c r="G193" s="46" t="s">
        <v>335</v>
      </c>
      <c r="H193" s="48" t="s">
        <v>336</v>
      </c>
      <c r="I193" s="49"/>
      <c r="J193" s="50"/>
      <c r="K193" s="51"/>
      <c r="L193" s="48"/>
      <c r="M193" s="48" t="s">
        <v>54</v>
      </c>
      <c r="N193" s="49" t="s">
        <v>57</v>
      </c>
      <c r="O193" s="48"/>
      <c r="P193" s="48"/>
      <c r="Q193" s="46"/>
      <c r="S193" s="50" t="s">
        <v>167</v>
      </c>
      <c r="AS193" s="52"/>
      <c r="AT193" s="52"/>
      <c r="AU193" s="52"/>
      <c r="AV193" s="52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J193" s="52"/>
      <c r="BK193" s="52"/>
      <c r="BL193" s="52"/>
    </row>
    <row r="194" customFormat="false" ht="20.1" hidden="false" customHeight="true" outlineLevel="0" collapsed="false">
      <c r="A194" s="54"/>
      <c r="B194" s="54"/>
      <c r="E194" s="54"/>
      <c r="F194" s="54"/>
      <c r="G194" s="55"/>
      <c r="H194" s="55"/>
      <c r="I194" s="56"/>
      <c r="J194" s="57" t="s">
        <v>333</v>
      </c>
      <c r="K194" s="62"/>
      <c r="L194" s="55" t="n">
        <v>1</v>
      </c>
      <c r="M194" s="55"/>
      <c r="N194" s="56"/>
      <c r="O194" s="55" t="s">
        <v>55</v>
      </c>
      <c r="P194" s="55" t="s">
        <v>55</v>
      </c>
      <c r="Q194" s="54" t="s">
        <v>54</v>
      </c>
      <c r="S194" s="54"/>
      <c r="T194" s="61" t="s">
        <v>61</v>
      </c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</row>
    <row r="195" s="47" customFormat="true" ht="20.1" hidden="false" customHeight="true" outlineLevel="0" collapsed="false">
      <c r="A195" s="46"/>
      <c r="B195" s="46"/>
      <c r="E195" s="46" t="s">
        <v>337</v>
      </c>
      <c r="F195" s="46" t="s">
        <v>85</v>
      </c>
      <c r="G195" s="46" t="s">
        <v>338</v>
      </c>
      <c r="H195" s="48" t="s">
        <v>339</v>
      </c>
      <c r="I195" s="49"/>
      <c r="J195" s="50"/>
      <c r="K195" s="51"/>
      <c r="L195" s="48"/>
      <c r="M195" s="48" t="s">
        <v>55</v>
      </c>
      <c r="N195" s="49" t="s">
        <v>57</v>
      </c>
      <c r="O195" s="48"/>
      <c r="P195" s="48"/>
      <c r="Q195" s="46"/>
      <c r="S195" s="50" t="s">
        <v>167</v>
      </c>
      <c r="AS195" s="52"/>
      <c r="AT195" s="52"/>
      <c r="AU195" s="52"/>
      <c r="AV195" s="52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J195" s="52"/>
      <c r="BK195" s="52"/>
      <c r="BL195" s="52"/>
    </row>
    <row r="196" customFormat="false" ht="20.1" hidden="false" customHeight="true" outlineLevel="0" collapsed="false">
      <c r="A196" s="54"/>
      <c r="B196" s="54"/>
      <c r="E196" s="54"/>
      <c r="F196" s="54"/>
      <c r="G196" s="55"/>
      <c r="H196" s="55"/>
      <c r="I196" s="57"/>
      <c r="J196" s="57" t="s">
        <v>333</v>
      </c>
      <c r="K196" s="58"/>
      <c r="L196" s="55" t="n">
        <v>0</v>
      </c>
      <c r="M196" s="55"/>
      <c r="N196" s="59"/>
      <c r="O196" s="55" t="s">
        <v>54</v>
      </c>
      <c r="P196" s="55" t="s">
        <v>54</v>
      </c>
      <c r="Q196" s="54" t="s">
        <v>54</v>
      </c>
      <c r="R196" s="57"/>
      <c r="T196" s="61" t="s">
        <v>61</v>
      </c>
      <c r="U196" s="61"/>
      <c r="V196" s="61"/>
      <c r="W196" s="61"/>
      <c r="X196" s="61"/>
      <c r="Y196" s="61"/>
      <c r="Z196" s="61"/>
      <c r="AA196" s="61" t="s">
        <v>62</v>
      </c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</row>
    <row r="197" s="34" customFormat="true" ht="20.1" hidden="false" customHeight="true" outlineLevel="0" collapsed="false">
      <c r="A197" s="29" t="s">
        <v>340</v>
      </c>
      <c r="B197" s="29" t="s">
        <v>341</v>
      </c>
      <c r="C197" s="29"/>
      <c r="D197" s="29"/>
      <c r="E197" s="29"/>
      <c r="F197" s="29"/>
      <c r="G197" s="30"/>
      <c r="H197" s="30"/>
      <c r="I197" s="31"/>
      <c r="J197" s="31"/>
      <c r="K197" s="32"/>
      <c r="L197" s="30"/>
      <c r="M197" s="30"/>
      <c r="N197" s="31"/>
      <c r="O197" s="30"/>
      <c r="P197" s="30"/>
      <c r="Q197" s="29"/>
      <c r="R197" s="29"/>
      <c r="S197" s="33"/>
      <c r="AS197" s="35"/>
      <c r="AT197" s="35"/>
      <c r="AU197" s="35"/>
      <c r="AV197" s="35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J197" s="35"/>
      <c r="BK197" s="35"/>
      <c r="BL197" s="35"/>
    </row>
    <row r="198" s="43" customFormat="true" ht="20.1" hidden="false" customHeight="true" outlineLevel="0" collapsed="false">
      <c r="A198" s="37"/>
      <c r="B198" s="37"/>
      <c r="C198" s="37"/>
      <c r="D198" s="37"/>
      <c r="E198" s="37"/>
      <c r="F198" s="37"/>
      <c r="G198" s="38"/>
      <c r="H198" s="38"/>
      <c r="I198" s="39"/>
      <c r="J198" s="39" t="s">
        <v>73</v>
      </c>
      <c r="K198" s="40"/>
      <c r="L198" s="38"/>
      <c r="M198" s="38"/>
      <c r="N198" s="39"/>
      <c r="O198" s="38" t="s">
        <v>54</v>
      </c>
      <c r="P198" s="38" t="s">
        <v>55</v>
      </c>
      <c r="Q198" s="37"/>
      <c r="R198" s="37" t="s">
        <v>74</v>
      </c>
      <c r="S198" s="41"/>
      <c r="T198" s="42" t="s">
        <v>61</v>
      </c>
      <c r="U198" s="42"/>
      <c r="V198" s="42"/>
      <c r="W198" s="42"/>
      <c r="X198" s="42"/>
      <c r="Y198" s="42"/>
      <c r="Z198" s="42"/>
      <c r="AA198" s="42" t="s">
        <v>62</v>
      </c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S198" s="44"/>
      <c r="AT198" s="44"/>
      <c r="AU198" s="44"/>
      <c r="AV198" s="44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J198" s="44"/>
      <c r="BK198" s="44"/>
      <c r="BL198" s="44"/>
    </row>
    <row r="199" s="47" customFormat="true" ht="20.1" hidden="false" customHeight="true" outlineLevel="0" collapsed="false">
      <c r="A199" s="46"/>
      <c r="B199" s="46"/>
      <c r="E199" s="46" t="s">
        <v>342</v>
      </c>
      <c r="F199" s="46" t="s">
        <v>76</v>
      </c>
      <c r="G199" s="46" t="s">
        <v>343</v>
      </c>
      <c r="H199" s="48" t="s">
        <v>344</v>
      </c>
      <c r="I199" s="49"/>
      <c r="J199" s="50"/>
      <c r="K199" s="51"/>
      <c r="L199" s="48"/>
      <c r="M199" s="48" t="s">
        <v>55</v>
      </c>
      <c r="N199" s="49" t="s">
        <v>57</v>
      </c>
      <c r="O199" s="48"/>
      <c r="P199" s="48"/>
      <c r="Q199" s="46"/>
      <c r="R199" s="50"/>
      <c r="S199" s="75"/>
      <c r="AS199" s="52"/>
      <c r="AT199" s="52"/>
      <c r="AU199" s="52"/>
      <c r="AV199" s="52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J199" s="52"/>
      <c r="BK199" s="52"/>
      <c r="BL199" s="52"/>
    </row>
    <row r="200" customFormat="false" ht="20.1" hidden="false" customHeight="true" outlineLevel="0" collapsed="false">
      <c r="A200" s="54"/>
      <c r="B200" s="54"/>
      <c r="E200" s="54"/>
      <c r="F200" s="54"/>
      <c r="G200" s="55"/>
      <c r="H200" s="55"/>
      <c r="I200" s="56"/>
      <c r="J200" s="57" t="s">
        <v>73</v>
      </c>
      <c r="K200" s="58"/>
      <c r="L200" s="55" t="n">
        <v>0</v>
      </c>
      <c r="M200" s="55"/>
      <c r="N200" s="59"/>
      <c r="O200" s="55" t="s">
        <v>54</v>
      </c>
      <c r="P200" s="55" t="s">
        <v>55</v>
      </c>
      <c r="Q200" s="54" t="s">
        <v>54</v>
      </c>
      <c r="R200" s="57"/>
      <c r="T200" s="61" t="s">
        <v>61</v>
      </c>
      <c r="U200" s="61"/>
      <c r="V200" s="61"/>
      <c r="W200" s="61"/>
      <c r="X200" s="61"/>
      <c r="Y200" s="61"/>
      <c r="Z200" s="61"/>
      <c r="AA200" s="61" t="s">
        <v>62</v>
      </c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</row>
    <row r="201" s="47" customFormat="true" ht="20.1" hidden="false" customHeight="true" outlineLevel="0" collapsed="false">
      <c r="A201" s="46"/>
      <c r="B201" s="46"/>
      <c r="E201" s="46" t="s">
        <v>345</v>
      </c>
      <c r="F201" s="46" t="s">
        <v>81</v>
      </c>
      <c r="G201" s="46"/>
      <c r="H201" s="48" t="s">
        <v>346</v>
      </c>
      <c r="I201" s="49"/>
      <c r="J201" s="50"/>
      <c r="K201" s="51"/>
      <c r="L201" s="48"/>
      <c r="M201" s="48" t="s">
        <v>55</v>
      </c>
      <c r="N201" s="49" t="s">
        <v>57</v>
      </c>
      <c r="O201" s="48"/>
      <c r="P201" s="48"/>
      <c r="Q201" s="46"/>
      <c r="R201" s="50"/>
      <c r="S201" s="75"/>
      <c r="AS201" s="52"/>
      <c r="AT201" s="52"/>
      <c r="AU201" s="52"/>
      <c r="AV201" s="52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J201" s="52"/>
      <c r="BK201" s="52"/>
      <c r="BL201" s="52"/>
    </row>
    <row r="202" customFormat="false" ht="20.1" hidden="false" customHeight="true" outlineLevel="0" collapsed="false">
      <c r="A202" s="54"/>
      <c r="B202" s="54"/>
      <c r="E202" s="54"/>
      <c r="F202" s="54"/>
      <c r="G202" s="55"/>
      <c r="H202" s="55"/>
      <c r="I202" s="56"/>
      <c r="J202" s="57" t="s">
        <v>102</v>
      </c>
      <c r="K202" s="58"/>
      <c r="L202" s="55" t="n">
        <v>0</v>
      </c>
      <c r="M202" s="55"/>
      <c r="N202" s="59"/>
      <c r="O202" s="55" t="s">
        <v>54</v>
      </c>
      <c r="P202" s="55" t="s">
        <v>55</v>
      </c>
      <c r="Q202" s="54" t="s">
        <v>54</v>
      </c>
      <c r="R202" s="57"/>
      <c r="T202" s="61" t="s">
        <v>61</v>
      </c>
      <c r="U202" s="61"/>
      <c r="V202" s="61"/>
      <c r="W202" s="61"/>
      <c r="X202" s="61"/>
      <c r="Y202" s="61"/>
      <c r="Z202" s="61"/>
      <c r="AA202" s="61" t="s">
        <v>62</v>
      </c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</row>
    <row r="203" customFormat="false" ht="20.1" hidden="false" customHeight="true" outlineLevel="0" collapsed="false">
      <c r="A203" s="54"/>
      <c r="B203" s="54"/>
      <c r="E203" s="54"/>
      <c r="F203" s="54"/>
      <c r="G203" s="55"/>
      <c r="H203" s="55"/>
      <c r="I203" s="56"/>
      <c r="J203" s="57"/>
      <c r="K203" s="58"/>
      <c r="L203" s="55"/>
      <c r="M203" s="55"/>
      <c r="N203" s="59"/>
      <c r="O203" s="55"/>
      <c r="P203" s="55"/>
      <c r="Q203" s="54"/>
      <c r="R203" s="57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</row>
    <row r="204" s="34" customFormat="true" ht="20.1" hidden="false" customHeight="true" outlineLevel="0" collapsed="false">
      <c r="A204" s="29" t="s">
        <v>347</v>
      </c>
      <c r="B204" s="29" t="s">
        <v>348</v>
      </c>
      <c r="C204" s="29"/>
      <c r="D204" s="29"/>
      <c r="E204" s="29"/>
      <c r="F204" s="29"/>
      <c r="G204" s="30"/>
      <c r="H204" s="30"/>
      <c r="I204" s="31"/>
      <c r="J204" s="31"/>
      <c r="K204" s="32"/>
      <c r="L204" s="30"/>
      <c r="M204" s="30"/>
      <c r="N204" s="31"/>
      <c r="O204" s="30"/>
      <c r="P204" s="30"/>
      <c r="Q204" s="29"/>
      <c r="R204" s="29"/>
      <c r="S204" s="33"/>
      <c r="AS204" s="35"/>
      <c r="AT204" s="35"/>
      <c r="AU204" s="35"/>
      <c r="AV204" s="35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J204" s="35"/>
      <c r="BK204" s="35"/>
      <c r="BL204" s="35"/>
    </row>
    <row r="205" s="43" customFormat="true" ht="20.1" hidden="false" customHeight="true" outlineLevel="0" collapsed="false">
      <c r="A205" s="37"/>
      <c r="B205" s="37"/>
      <c r="C205" s="37"/>
      <c r="D205" s="37"/>
      <c r="E205" s="37"/>
      <c r="F205" s="37"/>
      <c r="G205" s="38"/>
      <c r="H205" s="38"/>
      <c r="I205" s="39"/>
      <c r="J205" s="39" t="s">
        <v>73</v>
      </c>
      <c r="K205" s="40"/>
      <c r="L205" s="38"/>
      <c r="M205" s="38"/>
      <c r="N205" s="39"/>
      <c r="O205" s="38" t="s">
        <v>54</v>
      </c>
      <c r="P205" s="38" t="s">
        <v>54</v>
      </c>
      <c r="Q205" s="37"/>
      <c r="R205" s="37" t="s">
        <v>74</v>
      </c>
      <c r="S205" s="41"/>
      <c r="T205" s="42" t="s">
        <v>61</v>
      </c>
      <c r="U205" s="42"/>
      <c r="V205" s="42"/>
      <c r="W205" s="42"/>
      <c r="X205" s="42"/>
      <c r="Y205" s="42"/>
      <c r="Z205" s="42"/>
      <c r="AA205" s="42" t="s">
        <v>62</v>
      </c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S205" s="44"/>
      <c r="AT205" s="44"/>
      <c r="AU205" s="44"/>
      <c r="AV205" s="44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J205" s="44"/>
      <c r="BK205" s="44"/>
      <c r="BL205" s="44"/>
    </row>
    <row r="206" s="47" customFormat="true" ht="20.1" hidden="false" customHeight="true" outlineLevel="0" collapsed="false">
      <c r="A206" s="46"/>
      <c r="B206" s="46"/>
      <c r="E206" s="46" t="s">
        <v>349</v>
      </c>
      <c r="F206" s="46" t="s">
        <v>76</v>
      </c>
      <c r="G206" s="46" t="s">
        <v>350</v>
      </c>
      <c r="H206" s="48" t="s">
        <v>351</v>
      </c>
      <c r="I206" s="49"/>
      <c r="J206" s="50"/>
      <c r="K206" s="51"/>
      <c r="L206" s="48"/>
      <c r="M206" s="48" t="s">
        <v>55</v>
      </c>
      <c r="N206" s="49" t="s">
        <v>57</v>
      </c>
      <c r="O206" s="48"/>
      <c r="P206" s="48"/>
      <c r="Q206" s="46"/>
      <c r="R206" s="50"/>
      <c r="S206" s="75"/>
      <c r="AS206" s="52"/>
      <c r="AT206" s="52"/>
      <c r="AU206" s="52"/>
      <c r="AV206" s="52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J206" s="52"/>
      <c r="BK206" s="52"/>
      <c r="BL206" s="52"/>
    </row>
    <row r="207" customFormat="false" ht="20.1" hidden="false" customHeight="true" outlineLevel="0" collapsed="false">
      <c r="A207" s="54"/>
      <c r="B207" s="54"/>
      <c r="E207" s="54"/>
      <c r="F207" s="54"/>
      <c r="G207" s="55"/>
      <c r="H207" s="55"/>
      <c r="I207" s="56"/>
      <c r="J207" s="57" t="s">
        <v>73</v>
      </c>
      <c r="K207" s="58"/>
      <c r="L207" s="55" t="n">
        <v>15</v>
      </c>
      <c r="M207" s="55"/>
      <c r="N207" s="59"/>
      <c r="O207" s="55" t="s">
        <v>54</v>
      </c>
      <c r="P207" s="55" t="s">
        <v>54</v>
      </c>
      <c r="Q207" s="54" t="s">
        <v>54</v>
      </c>
      <c r="R207" s="57"/>
      <c r="T207" s="61" t="s">
        <v>61</v>
      </c>
      <c r="U207" s="61"/>
      <c r="V207" s="61"/>
      <c r="W207" s="61"/>
      <c r="X207" s="61"/>
      <c r="Y207" s="61"/>
      <c r="Z207" s="61"/>
      <c r="AA207" s="61" t="s">
        <v>62</v>
      </c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</row>
    <row r="208" customFormat="false" ht="20.1" hidden="false" customHeight="true" outlineLevel="0" collapsed="false">
      <c r="A208" s="54"/>
      <c r="B208" s="54"/>
      <c r="E208" s="54"/>
      <c r="F208" s="54"/>
      <c r="G208" s="55"/>
      <c r="H208" s="55"/>
      <c r="I208" s="56"/>
      <c r="J208" s="57"/>
      <c r="K208" s="58"/>
      <c r="L208" s="55"/>
      <c r="M208" s="55"/>
      <c r="N208" s="59"/>
      <c r="O208" s="55"/>
      <c r="P208" s="55"/>
      <c r="Q208" s="54"/>
      <c r="R208" s="57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</row>
    <row r="209" s="34" customFormat="true" ht="20.1" hidden="false" customHeight="true" outlineLevel="0" collapsed="false">
      <c r="A209" s="29" t="s">
        <v>352</v>
      </c>
      <c r="B209" s="29" t="s">
        <v>353</v>
      </c>
      <c r="C209" s="29"/>
      <c r="D209" s="29"/>
      <c r="E209" s="29"/>
      <c r="F209" s="29"/>
      <c r="G209" s="29"/>
      <c r="H209" s="30"/>
      <c r="I209" s="30"/>
      <c r="J209" s="31"/>
      <c r="K209" s="31"/>
      <c r="L209" s="32"/>
      <c r="M209" s="29"/>
      <c r="N209" s="30"/>
      <c r="O209" s="30"/>
      <c r="P209" s="30"/>
      <c r="Q209" s="31"/>
      <c r="R209" s="31"/>
      <c r="S209" s="33"/>
      <c r="AS209" s="35"/>
      <c r="AT209" s="35"/>
      <c r="AU209" s="35"/>
      <c r="AV209" s="35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J209" s="35"/>
      <c r="BK209" s="35"/>
      <c r="BL209" s="35"/>
    </row>
    <row r="210" s="43" customFormat="true" ht="20.1" hidden="false" customHeight="true" outlineLevel="0" collapsed="false">
      <c r="A210" s="37"/>
      <c r="B210" s="37"/>
      <c r="C210" s="37"/>
      <c r="D210" s="37"/>
      <c r="E210" s="37"/>
      <c r="F210" s="37"/>
      <c r="G210" s="38"/>
      <c r="H210" s="38"/>
      <c r="I210" s="39"/>
      <c r="J210" s="39" t="s">
        <v>73</v>
      </c>
      <c r="K210" s="40"/>
      <c r="L210" s="38"/>
      <c r="M210" s="38"/>
      <c r="N210" s="39"/>
      <c r="O210" s="38" t="s">
        <v>54</v>
      </c>
      <c r="P210" s="38" t="s">
        <v>54</v>
      </c>
      <c r="Q210" s="37"/>
      <c r="R210" s="37" t="s">
        <v>74</v>
      </c>
      <c r="S210" s="41"/>
      <c r="T210" s="42" t="s">
        <v>61</v>
      </c>
      <c r="U210" s="42"/>
      <c r="V210" s="42"/>
      <c r="W210" s="42"/>
      <c r="X210" s="42"/>
      <c r="Y210" s="42"/>
      <c r="Z210" s="42"/>
      <c r="AA210" s="42" t="s">
        <v>62</v>
      </c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S210" s="44"/>
      <c r="AT210" s="44"/>
      <c r="AU210" s="44"/>
      <c r="AV210" s="44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J210" s="44"/>
      <c r="BK210" s="44"/>
      <c r="BL210" s="44"/>
    </row>
    <row r="211" s="47" customFormat="true" ht="20.1" hidden="false" customHeight="true" outlineLevel="0" collapsed="false">
      <c r="A211" s="46"/>
      <c r="B211" s="46"/>
      <c r="E211" s="46" t="s">
        <v>354</v>
      </c>
      <c r="F211" s="46" t="s">
        <v>76</v>
      </c>
      <c r="G211" s="46" t="s">
        <v>355</v>
      </c>
      <c r="H211" s="48" t="s">
        <v>356</v>
      </c>
      <c r="I211" s="48"/>
      <c r="J211" s="49"/>
      <c r="K211" s="49"/>
      <c r="L211" s="48"/>
      <c r="M211" s="46" t="s">
        <v>55</v>
      </c>
      <c r="N211" s="48" t="s">
        <v>59</v>
      </c>
      <c r="O211" s="48"/>
      <c r="P211" s="48"/>
      <c r="Q211" s="49"/>
      <c r="R211" s="49"/>
      <c r="S211" s="75"/>
      <c r="AS211" s="52"/>
      <c r="AT211" s="52"/>
      <c r="AU211" s="52"/>
      <c r="AV211" s="52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J211" s="52"/>
      <c r="BK211" s="52"/>
      <c r="BL211" s="52"/>
    </row>
    <row r="212" customFormat="false" ht="20.1" hidden="false" customHeight="true" outlineLevel="0" collapsed="false">
      <c r="A212" s="54"/>
      <c r="B212" s="54"/>
      <c r="E212" s="54"/>
      <c r="F212" s="54"/>
      <c r="G212" s="54"/>
      <c r="H212" s="55"/>
      <c r="I212" s="55"/>
      <c r="J212" s="57" t="s">
        <v>73</v>
      </c>
      <c r="K212" s="56"/>
      <c r="L212" s="55"/>
      <c r="M212" s="54"/>
      <c r="N212" s="55"/>
      <c r="O212" s="55" t="s">
        <v>55</v>
      </c>
      <c r="P212" s="55" t="s">
        <v>54</v>
      </c>
      <c r="Q212" s="56" t="s">
        <v>54</v>
      </c>
      <c r="R212" s="56"/>
      <c r="T212" s="61" t="s">
        <v>61</v>
      </c>
      <c r="U212" s="61"/>
      <c r="V212" s="61"/>
      <c r="W212" s="61"/>
      <c r="X212" s="61"/>
      <c r="Y212" s="61"/>
      <c r="Z212" s="61"/>
      <c r="AA212" s="61" t="s">
        <v>62</v>
      </c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</row>
    <row r="213" s="47" customFormat="true" ht="20.1" hidden="false" customHeight="true" outlineLevel="0" collapsed="false">
      <c r="A213" s="46"/>
      <c r="B213" s="46"/>
      <c r="E213" s="46" t="s">
        <v>357</v>
      </c>
      <c r="F213" s="46" t="s">
        <v>81</v>
      </c>
      <c r="G213" s="46" t="s">
        <v>358</v>
      </c>
      <c r="H213" s="48" t="s">
        <v>359</v>
      </c>
      <c r="I213" s="48"/>
      <c r="J213" s="49"/>
      <c r="K213" s="49"/>
      <c r="L213" s="48"/>
      <c r="M213" s="46" t="s">
        <v>55</v>
      </c>
      <c r="N213" s="48" t="s">
        <v>59</v>
      </c>
      <c r="O213" s="48"/>
      <c r="P213" s="48"/>
      <c r="Q213" s="49"/>
      <c r="R213" s="49"/>
      <c r="S213" s="75"/>
      <c r="AS213" s="52"/>
      <c r="AT213" s="52"/>
      <c r="AU213" s="52"/>
      <c r="AV213" s="52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J213" s="52"/>
      <c r="BK213" s="52"/>
      <c r="BL213" s="52"/>
    </row>
    <row r="214" customFormat="false" ht="20.1" hidden="false" customHeight="true" outlineLevel="0" collapsed="false">
      <c r="A214" s="54"/>
      <c r="B214" s="54"/>
      <c r="E214" s="54"/>
      <c r="F214" s="54"/>
      <c r="G214" s="54"/>
      <c r="H214" s="55"/>
      <c r="I214" s="55"/>
      <c r="J214" s="57" t="s">
        <v>73</v>
      </c>
      <c r="K214" s="56"/>
      <c r="L214" s="55"/>
      <c r="M214" s="54"/>
      <c r="N214" s="55"/>
      <c r="O214" s="55" t="s">
        <v>55</v>
      </c>
      <c r="P214" s="55" t="s">
        <v>54</v>
      </c>
      <c r="Q214" s="56" t="s">
        <v>54</v>
      </c>
      <c r="R214" s="56"/>
      <c r="T214" s="61" t="s">
        <v>61</v>
      </c>
      <c r="U214" s="61"/>
      <c r="V214" s="61"/>
      <c r="W214" s="61"/>
      <c r="X214" s="61"/>
      <c r="Y214" s="61"/>
      <c r="Z214" s="61"/>
      <c r="AA214" s="61" t="s">
        <v>62</v>
      </c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</row>
    <row r="215" s="47" customFormat="true" ht="20.1" hidden="false" customHeight="true" outlineLevel="0" collapsed="false">
      <c r="A215" s="46"/>
      <c r="B215" s="46"/>
      <c r="E215" s="46" t="s">
        <v>360</v>
      </c>
      <c r="F215" s="46" t="s">
        <v>85</v>
      </c>
      <c r="G215" s="46" t="s">
        <v>361</v>
      </c>
      <c r="H215" s="48" t="s">
        <v>362</v>
      </c>
      <c r="I215" s="50"/>
      <c r="J215" s="46"/>
      <c r="K215" s="51"/>
      <c r="L215" s="48"/>
      <c r="M215" s="46" t="s">
        <v>55</v>
      </c>
      <c r="N215" s="49" t="s">
        <v>59</v>
      </c>
      <c r="O215" s="48"/>
      <c r="P215" s="48"/>
      <c r="Q215" s="49"/>
      <c r="R215" s="50"/>
      <c r="S215" s="75"/>
      <c r="AS215" s="52"/>
      <c r="AT215" s="52"/>
      <c r="AU215" s="52"/>
      <c r="AV215" s="52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J215" s="52"/>
      <c r="BK215" s="52"/>
      <c r="BL215" s="52"/>
    </row>
    <row r="216" customFormat="false" ht="20.1" hidden="false" customHeight="true" outlineLevel="0" collapsed="false">
      <c r="A216" s="54"/>
      <c r="B216" s="54"/>
      <c r="E216" s="54"/>
      <c r="F216" s="54"/>
      <c r="G216" s="54"/>
      <c r="H216" s="55"/>
      <c r="I216" s="57"/>
      <c r="J216" s="57" t="s">
        <v>73</v>
      </c>
      <c r="K216" s="58"/>
      <c r="L216" s="55"/>
      <c r="M216" s="55"/>
      <c r="N216" s="59"/>
      <c r="O216" s="55" t="s">
        <v>55</v>
      </c>
      <c r="P216" s="55" t="s">
        <v>54</v>
      </c>
      <c r="Q216" s="54" t="s">
        <v>54</v>
      </c>
      <c r="R216" s="57"/>
      <c r="T216" s="61" t="s">
        <v>61</v>
      </c>
      <c r="U216" s="61"/>
      <c r="V216" s="61"/>
      <c r="W216" s="61"/>
      <c r="X216" s="61"/>
      <c r="Y216" s="61"/>
      <c r="Z216" s="61"/>
      <c r="AA216" s="61" t="s">
        <v>62</v>
      </c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</row>
    <row r="217" s="47" customFormat="true" ht="20.1" hidden="false" customHeight="true" outlineLevel="0" collapsed="false">
      <c r="A217" s="46"/>
      <c r="B217" s="46"/>
      <c r="E217" s="46" t="s">
        <v>363</v>
      </c>
      <c r="F217" s="46" t="s">
        <v>88</v>
      </c>
      <c r="G217" s="46" t="s">
        <v>364</v>
      </c>
      <c r="H217" s="48" t="s">
        <v>365</v>
      </c>
      <c r="I217" s="49"/>
      <c r="J217" s="49"/>
      <c r="K217" s="51"/>
      <c r="L217" s="48"/>
      <c r="M217" s="46" t="s">
        <v>55</v>
      </c>
      <c r="N217" s="48" t="s">
        <v>59</v>
      </c>
      <c r="O217" s="48"/>
      <c r="P217" s="48"/>
      <c r="Q217" s="49"/>
      <c r="R217" s="46"/>
      <c r="S217" s="75"/>
      <c r="AS217" s="52"/>
      <c r="AT217" s="52"/>
      <c r="AU217" s="52"/>
      <c r="AV217" s="52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J217" s="52"/>
      <c r="BK217" s="52"/>
      <c r="BL217" s="52"/>
    </row>
    <row r="218" customFormat="false" ht="20.1" hidden="false" customHeight="true" outlineLevel="0" collapsed="false">
      <c r="A218" s="54"/>
      <c r="B218" s="54"/>
      <c r="E218" s="54"/>
      <c r="F218" s="54"/>
      <c r="G218" s="54"/>
      <c r="H218" s="55"/>
      <c r="I218" s="56"/>
      <c r="J218" s="57" t="s">
        <v>73</v>
      </c>
      <c r="K218" s="62"/>
      <c r="L218" s="55"/>
      <c r="M218" s="55"/>
      <c r="N218" s="55"/>
      <c r="O218" s="55" t="s">
        <v>55</v>
      </c>
      <c r="P218" s="55" t="s">
        <v>54</v>
      </c>
      <c r="Q218" s="54" t="s">
        <v>54</v>
      </c>
      <c r="R218" s="54"/>
      <c r="T218" s="61" t="s">
        <v>61</v>
      </c>
      <c r="U218" s="61"/>
      <c r="V218" s="61"/>
      <c r="W218" s="61"/>
      <c r="X218" s="61"/>
      <c r="Y218" s="61"/>
      <c r="Z218" s="61"/>
      <c r="AA218" s="61" t="s">
        <v>62</v>
      </c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</row>
    <row r="219" s="47" customFormat="true" ht="20.1" hidden="false" customHeight="true" outlineLevel="0" collapsed="false">
      <c r="A219" s="46"/>
      <c r="B219" s="46"/>
      <c r="E219" s="46" t="s">
        <v>366</v>
      </c>
      <c r="F219" s="46" t="s">
        <v>92</v>
      </c>
      <c r="G219" s="46" t="s">
        <v>367</v>
      </c>
      <c r="H219" s="48" t="s">
        <v>368</v>
      </c>
      <c r="I219" s="49"/>
      <c r="J219" s="49"/>
      <c r="K219" s="51"/>
      <c r="L219" s="48"/>
      <c r="M219" s="46" t="s">
        <v>55</v>
      </c>
      <c r="N219" s="48" t="s">
        <v>59</v>
      </c>
      <c r="O219" s="48"/>
      <c r="P219" s="48"/>
      <c r="Q219" s="49"/>
      <c r="R219" s="46"/>
      <c r="S219" s="75"/>
      <c r="AS219" s="52"/>
      <c r="AT219" s="52"/>
      <c r="AU219" s="52"/>
      <c r="AV219" s="52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J219" s="52"/>
      <c r="BK219" s="52"/>
      <c r="BL219" s="52"/>
    </row>
    <row r="220" customFormat="false" ht="20.1" hidden="false" customHeight="true" outlineLevel="0" collapsed="false">
      <c r="A220" s="54"/>
      <c r="B220" s="54"/>
      <c r="E220" s="54"/>
      <c r="F220" s="54"/>
      <c r="G220" s="54"/>
      <c r="H220" s="55"/>
      <c r="I220" s="56"/>
      <c r="J220" s="57" t="s">
        <v>73</v>
      </c>
      <c r="K220" s="62"/>
      <c r="L220" s="55"/>
      <c r="M220" s="55"/>
      <c r="N220" s="55"/>
      <c r="O220" s="55" t="s">
        <v>55</v>
      </c>
      <c r="P220" s="55" t="s">
        <v>54</v>
      </c>
      <c r="Q220" s="54" t="s">
        <v>54</v>
      </c>
      <c r="R220" s="54"/>
      <c r="T220" s="61" t="s">
        <v>61</v>
      </c>
      <c r="U220" s="61"/>
      <c r="V220" s="61"/>
      <c r="W220" s="61"/>
      <c r="X220" s="61"/>
      <c r="Y220" s="61"/>
      <c r="Z220" s="61"/>
      <c r="AA220" s="61" t="s">
        <v>62</v>
      </c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</row>
    <row r="221" s="47" customFormat="true" ht="20.1" hidden="false" customHeight="true" outlineLevel="0" collapsed="false">
      <c r="A221" s="46"/>
      <c r="B221" s="46"/>
      <c r="E221" s="46" t="s">
        <v>369</v>
      </c>
      <c r="F221" s="46" t="s">
        <v>96</v>
      </c>
      <c r="G221" s="46" t="s">
        <v>370</v>
      </c>
      <c r="H221" s="48" t="s">
        <v>371</v>
      </c>
      <c r="I221" s="49"/>
      <c r="J221" s="49"/>
      <c r="K221" s="51"/>
      <c r="L221" s="48"/>
      <c r="M221" s="46" t="s">
        <v>55</v>
      </c>
      <c r="N221" s="48" t="s">
        <v>59</v>
      </c>
      <c r="O221" s="48"/>
      <c r="P221" s="48"/>
      <c r="Q221" s="49"/>
      <c r="R221" s="46"/>
      <c r="S221" s="75"/>
      <c r="AS221" s="52"/>
      <c r="AT221" s="52"/>
      <c r="AU221" s="52"/>
      <c r="AV221" s="52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J221" s="52"/>
      <c r="BK221" s="52"/>
      <c r="BL221" s="52"/>
    </row>
    <row r="222" customFormat="false" ht="20.1" hidden="false" customHeight="true" outlineLevel="0" collapsed="false">
      <c r="A222" s="54"/>
      <c r="B222" s="54"/>
      <c r="E222" s="54"/>
      <c r="F222" s="54"/>
      <c r="G222" s="54"/>
      <c r="H222" s="55"/>
      <c r="I222" s="56"/>
      <c r="J222" s="57" t="s">
        <v>73</v>
      </c>
      <c r="K222" s="62"/>
      <c r="L222" s="55"/>
      <c r="M222" s="55"/>
      <c r="N222" s="55"/>
      <c r="O222" s="55" t="s">
        <v>55</v>
      </c>
      <c r="P222" s="55" t="s">
        <v>54</v>
      </c>
      <c r="Q222" s="54" t="s">
        <v>54</v>
      </c>
      <c r="R222" s="54"/>
      <c r="T222" s="61" t="s">
        <v>61</v>
      </c>
      <c r="U222" s="61"/>
      <c r="V222" s="61"/>
      <c r="W222" s="61"/>
      <c r="X222" s="61"/>
      <c r="Y222" s="61"/>
      <c r="Z222" s="61"/>
      <c r="AA222" s="61" t="s">
        <v>62</v>
      </c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</row>
    <row r="223" s="47" customFormat="true" ht="20.1" hidden="false" customHeight="true" outlineLevel="0" collapsed="false">
      <c r="A223" s="46"/>
      <c r="B223" s="46"/>
      <c r="E223" s="46" t="s">
        <v>372</v>
      </c>
      <c r="F223" s="46" t="s">
        <v>100</v>
      </c>
      <c r="G223" s="46" t="s">
        <v>373</v>
      </c>
      <c r="H223" s="48" t="s">
        <v>374</v>
      </c>
      <c r="I223" s="49"/>
      <c r="J223" s="49"/>
      <c r="K223" s="51"/>
      <c r="L223" s="48"/>
      <c r="M223" s="46" t="s">
        <v>55</v>
      </c>
      <c r="N223" s="48" t="s">
        <v>57</v>
      </c>
      <c r="O223" s="48"/>
      <c r="P223" s="48"/>
      <c r="Q223" s="49"/>
      <c r="R223" s="46"/>
      <c r="S223" s="75"/>
      <c r="AS223" s="52"/>
      <c r="AT223" s="52"/>
      <c r="AU223" s="52"/>
      <c r="AV223" s="52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J223" s="52"/>
      <c r="BK223" s="52"/>
      <c r="BL223" s="52"/>
    </row>
    <row r="224" customFormat="false" ht="20.1" hidden="false" customHeight="true" outlineLevel="0" collapsed="false">
      <c r="A224" s="54"/>
      <c r="B224" s="54"/>
      <c r="E224" s="54"/>
      <c r="F224" s="54"/>
      <c r="G224" s="54"/>
      <c r="H224" s="55"/>
      <c r="I224" s="56"/>
      <c r="J224" s="57" t="s">
        <v>73</v>
      </c>
      <c r="K224" s="62"/>
      <c r="L224" s="63" t="n">
        <v>30</v>
      </c>
      <c r="M224" s="55"/>
      <c r="N224" s="55"/>
      <c r="O224" s="55" t="s">
        <v>55</v>
      </c>
      <c r="P224" s="55" t="s">
        <v>54</v>
      </c>
      <c r="Q224" s="54" t="s">
        <v>54</v>
      </c>
      <c r="R224" s="54"/>
      <c r="T224" s="61" t="s">
        <v>61</v>
      </c>
      <c r="U224" s="61"/>
      <c r="V224" s="61"/>
      <c r="W224" s="61"/>
      <c r="X224" s="61"/>
      <c r="Y224" s="61"/>
      <c r="Z224" s="61"/>
      <c r="AA224" s="61" t="s">
        <v>62</v>
      </c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</row>
    <row r="225" s="47" customFormat="true" ht="20.1" hidden="false" customHeight="true" outlineLevel="0" collapsed="false">
      <c r="A225" s="46"/>
      <c r="B225" s="46"/>
      <c r="E225" s="46" t="s">
        <v>375</v>
      </c>
      <c r="F225" s="46" t="s">
        <v>104</v>
      </c>
      <c r="G225" s="46" t="s">
        <v>376</v>
      </c>
      <c r="H225" s="48" t="s">
        <v>377</v>
      </c>
      <c r="I225" s="49"/>
      <c r="J225" s="49"/>
      <c r="K225" s="51"/>
      <c r="L225" s="48"/>
      <c r="M225" s="46" t="s">
        <v>55</v>
      </c>
      <c r="N225" s="48" t="s">
        <v>57</v>
      </c>
      <c r="O225" s="48"/>
      <c r="P225" s="48"/>
      <c r="Q225" s="49"/>
      <c r="R225" s="46"/>
      <c r="S225" s="75"/>
      <c r="AS225" s="52"/>
      <c r="AT225" s="52"/>
      <c r="AU225" s="52"/>
      <c r="AV225" s="52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J225" s="52"/>
      <c r="BK225" s="52"/>
      <c r="BL225" s="52"/>
    </row>
    <row r="226" customFormat="false" ht="20.1" hidden="false" customHeight="true" outlineLevel="0" collapsed="false">
      <c r="A226" s="54"/>
      <c r="B226" s="54"/>
      <c r="E226" s="54"/>
      <c r="F226" s="54"/>
      <c r="G226" s="54"/>
      <c r="H226" s="55"/>
      <c r="I226" s="56"/>
      <c r="J226" s="57" t="s">
        <v>73</v>
      </c>
      <c r="K226" s="62"/>
      <c r="L226" s="63" t="n">
        <v>30</v>
      </c>
      <c r="M226" s="55"/>
      <c r="N226" s="55"/>
      <c r="O226" s="55" t="s">
        <v>55</v>
      </c>
      <c r="P226" s="55" t="s">
        <v>54</v>
      </c>
      <c r="Q226" s="54" t="s">
        <v>54</v>
      </c>
      <c r="R226" s="54"/>
      <c r="T226" s="61" t="s">
        <v>61</v>
      </c>
      <c r="U226" s="61"/>
      <c r="V226" s="61"/>
      <c r="W226" s="61"/>
      <c r="X226" s="61"/>
      <c r="Y226" s="61"/>
      <c r="Z226" s="61"/>
      <c r="AA226" s="61" t="s">
        <v>62</v>
      </c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</row>
    <row r="227" s="47" customFormat="true" ht="20.1" hidden="false" customHeight="true" outlineLevel="0" collapsed="false">
      <c r="A227" s="46"/>
      <c r="B227" s="46"/>
      <c r="E227" s="46" t="s">
        <v>378</v>
      </c>
      <c r="F227" s="46" t="s">
        <v>133</v>
      </c>
      <c r="G227" s="46" t="s">
        <v>379</v>
      </c>
      <c r="H227" s="48" t="s">
        <v>380</v>
      </c>
      <c r="I227" s="49"/>
      <c r="J227" s="49"/>
      <c r="K227" s="51"/>
      <c r="L227" s="48"/>
      <c r="M227" s="46" t="s">
        <v>55</v>
      </c>
      <c r="N227" s="48" t="s">
        <v>59</v>
      </c>
      <c r="O227" s="48"/>
      <c r="P227" s="48"/>
      <c r="Q227" s="49"/>
      <c r="R227" s="46"/>
      <c r="S227" s="75"/>
      <c r="AS227" s="52"/>
      <c r="AT227" s="52"/>
      <c r="AU227" s="52"/>
      <c r="AV227" s="52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J227" s="52"/>
      <c r="BK227" s="52"/>
      <c r="BL227" s="52"/>
    </row>
    <row r="228" customFormat="false" ht="20.1" hidden="false" customHeight="true" outlineLevel="0" collapsed="false">
      <c r="A228" s="54"/>
      <c r="B228" s="54"/>
      <c r="E228" s="54"/>
      <c r="F228" s="54"/>
      <c r="G228" s="54"/>
      <c r="H228" s="55"/>
      <c r="I228" s="56"/>
      <c r="J228" s="57" t="s">
        <v>73</v>
      </c>
      <c r="K228" s="62"/>
      <c r="L228" s="55"/>
      <c r="M228" s="55"/>
      <c r="N228" s="55"/>
      <c r="O228" s="55" t="s">
        <v>55</v>
      </c>
      <c r="P228" s="55" t="s">
        <v>54</v>
      </c>
      <c r="Q228" s="54" t="s">
        <v>54</v>
      </c>
      <c r="R228" s="54"/>
      <c r="T228" s="61" t="s">
        <v>61</v>
      </c>
      <c r="U228" s="61"/>
      <c r="V228" s="61"/>
      <c r="W228" s="61"/>
      <c r="X228" s="61"/>
      <c r="Y228" s="61"/>
      <c r="Z228" s="61"/>
      <c r="AA228" s="61" t="s">
        <v>62</v>
      </c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</row>
    <row r="229" s="47" customFormat="true" ht="20.1" hidden="false" customHeight="true" outlineLevel="0" collapsed="false">
      <c r="A229" s="46"/>
      <c r="B229" s="46"/>
      <c r="E229" s="46" t="s">
        <v>381</v>
      </c>
      <c r="F229" s="46" t="s">
        <v>217</v>
      </c>
      <c r="G229" s="46" t="s">
        <v>382</v>
      </c>
      <c r="H229" s="48" t="s">
        <v>383</v>
      </c>
      <c r="I229" s="49"/>
      <c r="J229" s="49"/>
      <c r="K229" s="51"/>
      <c r="L229" s="48"/>
      <c r="M229" s="46" t="s">
        <v>55</v>
      </c>
      <c r="N229" s="48" t="s">
        <v>59</v>
      </c>
      <c r="O229" s="48"/>
      <c r="P229" s="48"/>
      <c r="Q229" s="49"/>
      <c r="R229" s="46"/>
      <c r="S229" s="75"/>
      <c r="AS229" s="52"/>
      <c r="AT229" s="52"/>
      <c r="AU229" s="52"/>
      <c r="AV229" s="52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J229" s="52"/>
      <c r="BK229" s="52"/>
      <c r="BL229" s="52"/>
    </row>
    <row r="230" customFormat="false" ht="20.1" hidden="false" customHeight="true" outlineLevel="0" collapsed="false">
      <c r="G230" s="20"/>
      <c r="I230" s="21"/>
      <c r="J230" s="76" t="s">
        <v>73</v>
      </c>
      <c r="K230" s="22"/>
      <c r="L230" s="55"/>
      <c r="M230" s="20"/>
      <c r="O230" s="55" t="s">
        <v>55</v>
      </c>
      <c r="P230" s="55" t="s">
        <v>54</v>
      </c>
      <c r="Q230" s="54" t="s">
        <v>54</v>
      </c>
      <c r="T230" s="61" t="s">
        <v>61</v>
      </c>
      <c r="U230" s="61"/>
      <c r="V230" s="61"/>
      <c r="W230" s="61"/>
      <c r="X230" s="61"/>
      <c r="Y230" s="61"/>
      <c r="Z230" s="61"/>
      <c r="AA230" s="61" t="s">
        <v>62</v>
      </c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</row>
    <row r="231" s="34" customFormat="true" ht="20.1" hidden="false" customHeight="true" outlineLevel="0" collapsed="false">
      <c r="A231" s="34" t="s">
        <v>384</v>
      </c>
      <c r="B231" s="34" t="s">
        <v>385</v>
      </c>
      <c r="C231" s="29"/>
      <c r="D231" s="29"/>
      <c r="H231" s="35"/>
      <c r="I231" s="35"/>
      <c r="J231" s="77"/>
      <c r="K231" s="33"/>
      <c r="L231" s="78"/>
      <c r="N231" s="35"/>
      <c r="O231" s="35"/>
      <c r="P231" s="35"/>
      <c r="Q231" s="33"/>
      <c r="R231" s="33"/>
      <c r="S231" s="33"/>
      <c r="AS231" s="35"/>
      <c r="AT231" s="35"/>
      <c r="AU231" s="35"/>
      <c r="AV231" s="35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J231" s="35"/>
      <c r="BK231" s="35"/>
      <c r="BL231" s="35"/>
    </row>
    <row r="232" s="43" customFormat="true" ht="20.1" hidden="false" customHeight="true" outlineLevel="0" collapsed="false">
      <c r="A232" s="37"/>
      <c r="B232" s="37"/>
      <c r="C232" s="37"/>
      <c r="D232" s="37"/>
      <c r="E232" s="37"/>
      <c r="F232" s="37"/>
      <c r="G232" s="38"/>
      <c r="H232" s="38"/>
      <c r="I232" s="39"/>
      <c r="J232" s="39" t="s">
        <v>73</v>
      </c>
      <c r="K232" s="40"/>
      <c r="L232" s="38"/>
      <c r="M232" s="38"/>
      <c r="N232" s="39"/>
      <c r="O232" s="38" t="s">
        <v>54</v>
      </c>
      <c r="P232" s="38" t="s">
        <v>54</v>
      </c>
      <c r="Q232" s="37"/>
      <c r="R232" s="37" t="s">
        <v>74</v>
      </c>
      <c r="S232" s="41"/>
      <c r="T232" s="42" t="s">
        <v>61</v>
      </c>
      <c r="U232" s="42"/>
      <c r="V232" s="42"/>
      <c r="W232" s="42"/>
      <c r="X232" s="42"/>
      <c r="Y232" s="42"/>
      <c r="Z232" s="42"/>
      <c r="AA232" s="42" t="s">
        <v>62</v>
      </c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S232" s="44"/>
      <c r="AT232" s="44"/>
      <c r="AU232" s="44"/>
      <c r="AV232" s="44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J232" s="44"/>
      <c r="BK232" s="44"/>
      <c r="BL232" s="44"/>
    </row>
    <row r="233" customFormat="false" ht="20.1" hidden="false" customHeight="true" outlineLevel="0" collapsed="false">
      <c r="A233" s="54" t="s">
        <v>386</v>
      </c>
      <c r="B233" s="54"/>
      <c r="E233" s="54"/>
      <c r="F233" s="54"/>
      <c r="G233" s="55"/>
      <c r="H233" s="55"/>
      <c r="I233" s="56"/>
      <c r="J233" s="57"/>
      <c r="K233" s="62"/>
      <c r="L233" s="55"/>
      <c r="M233" s="55"/>
      <c r="N233" s="56"/>
      <c r="O233" s="55"/>
      <c r="P233" s="55"/>
      <c r="Q233" s="55"/>
      <c r="R233" s="54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</row>
    <row r="234" s="47" customFormat="true" ht="20.1" hidden="false" customHeight="true" outlineLevel="0" collapsed="false">
      <c r="A234" s="46"/>
      <c r="B234" s="46"/>
      <c r="E234" s="46" t="s">
        <v>387</v>
      </c>
      <c r="F234" s="46" t="s">
        <v>76</v>
      </c>
      <c r="G234" s="48" t="s">
        <v>388</v>
      </c>
      <c r="H234" s="48" t="s">
        <v>389</v>
      </c>
      <c r="I234" s="49"/>
      <c r="J234" s="50"/>
      <c r="K234" s="51"/>
      <c r="L234" s="48"/>
      <c r="M234" s="48" t="s">
        <v>55</v>
      </c>
      <c r="N234" s="49" t="s">
        <v>57</v>
      </c>
      <c r="O234" s="48"/>
      <c r="P234" s="48"/>
      <c r="Q234" s="48"/>
      <c r="R234" s="46"/>
      <c r="S234" s="75"/>
      <c r="AS234" s="52"/>
      <c r="AT234" s="52"/>
      <c r="AU234" s="52"/>
      <c r="AV234" s="52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J234" s="52"/>
      <c r="BK234" s="52"/>
      <c r="BL234" s="52"/>
    </row>
    <row r="235" customFormat="false" ht="20.1" hidden="false" customHeight="true" outlineLevel="0" collapsed="false">
      <c r="A235" s="54"/>
      <c r="B235" s="54"/>
      <c r="E235" s="54"/>
      <c r="F235" s="54"/>
      <c r="G235" s="55"/>
      <c r="H235" s="55"/>
      <c r="I235" s="56"/>
      <c r="J235" s="57" t="s">
        <v>73</v>
      </c>
      <c r="K235" s="62"/>
      <c r="L235" s="55" t="n">
        <v>0</v>
      </c>
      <c r="M235" s="55"/>
      <c r="N235" s="56"/>
      <c r="O235" s="55" t="s">
        <v>54</v>
      </c>
      <c r="P235" s="55" t="s">
        <v>54</v>
      </c>
      <c r="Q235" s="55" t="s">
        <v>54</v>
      </c>
      <c r="R235" s="54"/>
      <c r="T235" s="55" t="s">
        <v>61</v>
      </c>
      <c r="U235" s="61"/>
      <c r="V235" s="61"/>
      <c r="W235" s="61"/>
      <c r="X235" s="61"/>
      <c r="Y235" s="61"/>
      <c r="Z235" s="61"/>
      <c r="AA235" s="61" t="s">
        <v>62</v>
      </c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</row>
    <row r="236" customFormat="false" ht="20.1" hidden="false" customHeight="true" outlineLevel="0" collapsed="false">
      <c r="R236" s="2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</row>
    <row r="237" s="34" customFormat="true" ht="19.5" hidden="false" customHeight="true" outlineLevel="0" collapsed="false">
      <c r="A237" s="34" t="s">
        <v>390</v>
      </c>
      <c r="B237" s="34" t="s">
        <v>391</v>
      </c>
      <c r="C237" s="29"/>
      <c r="D237" s="29"/>
      <c r="H237" s="35"/>
      <c r="I237" s="35"/>
      <c r="J237" s="33"/>
      <c r="K237" s="33"/>
      <c r="L237" s="78"/>
      <c r="N237" s="35"/>
      <c r="O237" s="35"/>
      <c r="P237" s="35"/>
      <c r="Q237" s="33"/>
      <c r="R237" s="33"/>
      <c r="S237" s="33"/>
      <c r="AS237" s="35"/>
      <c r="AT237" s="35"/>
      <c r="AU237" s="35"/>
      <c r="AV237" s="35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J237" s="35"/>
      <c r="BK237" s="35"/>
      <c r="BL237" s="35"/>
    </row>
    <row r="238" s="43" customFormat="true" ht="20.1" hidden="false" customHeight="true" outlineLevel="0" collapsed="false">
      <c r="A238" s="37"/>
      <c r="B238" s="37"/>
      <c r="C238" s="37"/>
      <c r="D238" s="37"/>
      <c r="E238" s="37"/>
      <c r="F238" s="37"/>
      <c r="G238" s="38"/>
      <c r="H238" s="38"/>
      <c r="I238" s="39"/>
      <c r="J238" s="39" t="s">
        <v>73</v>
      </c>
      <c r="K238" s="40"/>
      <c r="L238" s="38"/>
      <c r="M238" s="38"/>
      <c r="N238" s="39"/>
      <c r="O238" s="38" t="s">
        <v>54</v>
      </c>
      <c r="P238" s="38" t="s">
        <v>54</v>
      </c>
      <c r="Q238" s="37"/>
      <c r="R238" s="37" t="s">
        <v>74</v>
      </c>
      <c r="S238" s="41"/>
      <c r="T238" s="42" t="s">
        <v>61</v>
      </c>
      <c r="U238" s="42"/>
      <c r="V238" s="42"/>
      <c r="W238" s="42"/>
      <c r="X238" s="42"/>
      <c r="Y238" s="42"/>
      <c r="Z238" s="42"/>
      <c r="AA238" s="42" t="s">
        <v>62</v>
      </c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S238" s="44"/>
      <c r="AT238" s="44"/>
      <c r="AU238" s="44"/>
      <c r="AV238" s="44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J238" s="44"/>
      <c r="BK238" s="44"/>
      <c r="BL238" s="44"/>
    </row>
    <row r="239" s="47" customFormat="true" ht="20.1" hidden="false" customHeight="true" outlineLevel="0" collapsed="false">
      <c r="E239" s="67" t="s">
        <v>392</v>
      </c>
      <c r="F239" s="46" t="s">
        <v>393</v>
      </c>
      <c r="H239" s="79" t="s">
        <v>394</v>
      </c>
      <c r="I239" s="52"/>
      <c r="J239" s="75"/>
      <c r="K239" s="75"/>
      <c r="L239" s="80"/>
      <c r="M239" s="48" t="s">
        <v>55</v>
      </c>
      <c r="N239" s="49" t="s">
        <v>57</v>
      </c>
      <c r="O239" s="52"/>
      <c r="P239" s="52"/>
      <c r="Q239" s="75"/>
      <c r="S239" s="75" t="s">
        <v>313</v>
      </c>
      <c r="AS239" s="52"/>
      <c r="AT239" s="52"/>
      <c r="AU239" s="52"/>
      <c r="AV239" s="52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J239" s="52"/>
      <c r="BK239" s="52"/>
      <c r="BL239" s="52"/>
    </row>
    <row r="240" customFormat="false" ht="20.1" hidden="false" customHeight="true" outlineLevel="0" collapsed="false">
      <c r="E240" s="68"/>
      <c r="H240" s="69"/>
      <c r="J240" s="57" t="s">
        <v>73</v>
      </c>
      <c r="K240" s="62"/>
      <c r="L240" s="55" t="n">
        <v>0</v>
      </c>
      <c r="O240" s="55" t="s">
        <v>54</v>
      </c>
      <c r="P240" s="55" t="s">
        <v>54</v>
      </c>
      <c r="Q240" s="55" t="s">
        <v>54</v>
      </c>
      <c r="T240" s="55" t="s">
        <v>61</v>
      </c>
      <c r="U240" s="61"/>
      <c r="V240" s="61"/>
      <c r="W240" s="61"/>
      <c r="X240" s="61"/>
      <c r="Y240" s="61"/>
      <c r="Z240" s="61"/>
      <c r="AA240" s="61" t="s">
        <v>62</v>
      </c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</row>
    <row r="241" s="47" customFormat="true" ht="20.1" hidden="false" customHeight="true" outlineLevel="0" collapsed="false">
      <c r="E241" s="67" t="s">
        <v>395</v>
      </c>
      <c r="F241" s="46" t="s">
        <v>76</v>
      </c>
      <c r="H241" s="79" t="s">
        <v>396</v>
      </c>
      <c r="I241" s="52"/>
      <c r="J241" s="75"/>
      <c r="K241" s="75"/>
      <c r="L241" s="80"/>
      <c r="M241" s="48" t="s">
        <v>55</v>
      </c>
      <c r="N241" s="49" t="s">
        <v>57</v>
      </c>
      <c r="O241" s="52"/>
      <c r="P241" s="52"/>
      <c r="Q241" s="75"/>
      <c r="S241" s="75" t="s">
        <v>313</v>
      </c>
      <c r="AS241" s="52"/>
      <c r="AT241" s="52"/>
      <c r="AU241" s="52"/>
      <c r="AV241" s="52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J241" s="52"/>
      <c r="BK241" s="52"/>
      <c r="BL241" s="52"/>
    </row>
    <row r="242" customFormat="false" ht="20.1" hidden="false" customHeight="true" outlineLevel="0" collapsed="false">
      <c r="E242" s="68"/>
      <c r="H242" s="69"/>
      <c r="J242" s="57" t="s">
        <v>73</v>
      </c>
      <c r="K242" s="62"/>
      <c r="L242" s="55" t="n">
        <v>0</v>
      </c>
      <c r="O242" s="55" t="s">
        <v>54</v>
      </c>
      <c r="P242" s="55" t="s">
        <v>54</v>
      </c>
      <c r="Q242" s="55" t="s">
        <v>54</v>
      </c>
      <c r="T242" s="55" t="s">
        <v>61</v>
      </c>
      <c r="U242" s="61"/>
      <c r="V242" s="61"/>
      <c r="W242" s="61"/>
      <c r="X242" s="61"/>
      <c r="Y242" s="61"/>
      <c r="Z242" s="61"/>
      <c r="AA242" s="61" t="s">
        <v>62</v>
      </c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</row>
    <row r="243" s="47" customFormat="true" ht="20.1" hidden="false" customHeight="true" outlineLevel="0" collapsed="false">
      <c r="E243" s="67" t="s">
        <v>397</v>
      </c>
      <c r="F243" s="46" t="s">
        <v>81</v>
      </c>
      <c r="H243" s="79" t="s">
        <v>398</v>
      </c>
      <c r="I243" s="52"/>
      <c r="J243" s="75"/>
      <c r="K243" s="75"/>
      <c r="L243" s="80"/>
      <c r="M243" s="48" t="s">
        <v>55</v>
      </c>
      <c r="N243" s="49" t="s">
        <v>57</v>
      </c>
      <c r="O243" s="52"/>
      <c r="P243" s="52"/>
      <c r="Q243" s="75"/>
      <c r="S243" s="75" t="s">
        <v>313</v>
      </c>
      <c r="AS243" s="52"/>
      <c r="AT243" s="52"/>
      <c r="AU243" s="52"/>
      <c r="AV243" s="52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J243" s="52"/>
      <c r="BK243" s="52"/>
      <c r="BL243" s="52"/>
    </row>
    <row r="244" customFormat="false" ht="20.1" hidden="false" customHeight="true" outlineLevel="0" collapsed="false">
      <c r="E244" s="68"/>
      <c r="H244" s="69"/>
      <c r="J244" s="57" t="s">
        <v>73</v>
      </c>
      <c r="K244" s="62"/>
      <c r="L244" s="55" t="n">
        <v>0</v>
      </c>
      <c r="O244" s="55" t="s">
        <v>54</v>
      </c>
      <c r="P244" s="55" t="s">
        <v>54</v>
      </c>
      <c r="Q244" s="55" t="s">
        <v>54</v>
      </c>
      <c r="T244" s="55" t="s">
        <v>61</v>
      </c>
      <c r="U244" s="61"/>
      <c r="V244" s="61"/>
      <c r="W244" s="61"/>
      <c r="X244" s="61"/>
      <c r="Y244" s="61"/>
      <c r="Z244" s="61"/>
      <c r="AA244" s="61" t="s">
        <v>62</v>
      </c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</row>
    <row r="245" s="47" customFormat="true" ht="20.1" hidden="false" customHeight="true" outlineLevel="0" collapsed="false">
      <c r="E245" s="67" t="s">
        <v>399</v>
      </c>
      <c r="F245" s="46" t="s">
        <v>85</v>
      </c>
      <c r="H245" s="79" t="s">
        <v>400</v>
      </c>
      <c r="I245" s="52"/>
      <c r="J245" s="75"/>
      <c r="K245" s="75"/>
      <c r="L245" s="80"/>
      <c r="M245" s="48" t="s">
        <v>55</v>
      </c>
      <c r="N245" s="49" t="s">
        <v>57</v>
      </c>
      <c r="O245" s="52"/>
      <c r="P245" s="52"/>
      <c r="Q245" s="75"/>
      <c r="S245" s="75" t="s">
        <v>313</v>
      </c>
      <c r="AS245" s="52"/>
      <c r="AT245" s="52"/>
      <c r="AU245" s="52"/>
      <c r="AV245" s="52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J245" s="52"/>
      <c r="BK245" s="52"/>
      <c r="BL245" s="52"/>
    </row>
    <row r="246" customFormat="false" ht="20.1" hidden="false" customHeight="true" outlineLevel="0" collapsed="false">
      <c r="E246" s="68"/>
      <c r="H246" s="69"/>
      <c r="J246" s="57" t="s">
        <v>73</v>
      </c>
      <c r="K246" s="62"/>
      <c r="L246" s="55" t="n">
        <v>0</v>
      </c>
      <c r="O246" s="55" t="s">
        <v>54</v>
      </c>
      <c r="P246" s="55" t="s">
        <v>54</v>
      </c>
      <c r="Q246" s="55" t="s">
        <v>54</v>
      </c>
      <c r="R246" s="21"/>
      <c r="T246" s="55" t="s">
        <v>61</v>
      </c>
      <c r="U246" s="61"/>
      <c r="V246" s="61"/>
      <c r="W246" s="61"/>
      <c r="X246" s="61"/>
      <c r="Y246" s="61"/>
      <c r="Z246" s="61"/>
      <c r="AA246" s="61" t="s">
        <v>62</v>
      </c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</row>
    <row r="247" s="47" customFormat="true" ht="20.1" hidden="false" customHeight="true" outlineLevel="0" collapsed="false">
      <c r="E247" s="67" t="s">
        <v>401</v>
      </c>
      <c r="F247" s="46" t="s">
        <v>88</v>
      </c>
      <c r="H247" s="79" t="s">
        <v>402</v>
      </c>
      <c r="I247" s="52"/>
      <c r="J247" s="75"/>
      <c r="K247" s="75"/>
      <c r="L247" s="80"/>
      <c r="M247" s="48" t="s">
        <v>55</v>
      </c>
      <c r="N247" s="49" t="s">
        <v>57</v>
      </c>
      <c r="O247" s="52"/>
      <c r="P247" s="52"/>
      <c r="Q247" s="75"/>
      <c r="S247" s="75" t="s">
        <v>313</v>
      </c>
      <c r="AS247" s="52"/>
      <c r="AT247" s="52"/>
      <c r="AU247" s="52"/>
      <c r="AV247" s="52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J247" s="52"/>
      <c r="BK247" s="52"/>
      <c r="BL247" s="52"/>
    </row>
    <row r="248" customFormat="false" ht="20.1" hidden="false" customHeight="true" outlineLevel="0" collapsed="false">
      <c r="E248" s="68"/>
      <c r="H248" s="69"/>
      <c r="J248" s="57" t="s">
        <v>73</v>
      </c>
      <c r="K248" s="62"/>
      <c r="L248" s="55" t="n">
        <v>0</v>
      </c>
      <c r="O248" s="55" t="s">
        <v>54</v>
      </c>
      <c r="P248" s="55" t="s">
        <v>54</v>
      </c>
      <c r="Q248" s="55" t="s">
        <v>54</v>
      </c>
      <c r="R248" s="21"/>
      <c r="T248" s="55" t="s">
        <v>61</v>
      </c>
      <c r="U248" s="61"/>
      <c r="V248" s="61"/>
      <c r="W248" s="61"/>
      <c r="X248" s="61"/>
      <c r="Y248" s="61"/>
      <c r="Z248" s="61"/>
      <c r="AA248" s="61" t="s">
        <v>62</v>
      </c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</row>
    <row r="249" s="47" customFormat="true" ht="20.1" hidden="false" customHeight="true" outlineLevel="0" collapsed="false">
      <c r="E249" s="67" t="s">
        <v>403</v>
      </c>
      <c r="F249" s="46" t="s">
        <v>92</v>
      </c>
      <c r="H249" s="79" t="s">
        <v>404</v>
      </c>
      <c r="I249" s="52"/>
      <c r="J249" s="75"/>
      <c r="K249" s="75"/>
      <c r="L249" s="80"/>
      <c r="M249" s="48" t="s">
        <v>55</v>
      </c>
      <c r="N249" s="49" t="s">
        <v>57</v>
      </c>
      <c r="O249" s="52"/>
      <c r="P249" s="52"/>
      <c r="Q249" s="75"/>
      <c r="S249" s="75" t="s">
        <v>313</v>
      </c>
      <c r="AS249" s="52"/>
      <c r="AT249" s="52"/>
      <c r="AU249" s="52"/>
      <c r="AV249" s="52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J249" s="52"/>
      <c r="BK249" s="52"/>
      <c r="BL249" s="52"/>
    </row>
    <row r="250" customFormat="false" ht="20.1" hidden="false" customHeight="true" outlineLevel="0" collapsed="false">
      <c r="E250" s="68"/>
      <c r="H250" s="69"/>
      <c r="J250" s="57" t="s">
        <v>73</v>
      </c>
      <c r="K250" s="62"/>
      <c r="L250" s="55" t="n">
        <v>0</v>
      </c>
      <c r="O250" s="55" t="s">
        <v>54</v>
      </c>
      <c r="P250" s="55" t="s">
        <v>54</v>
      </c>
      <c r="Q250" s="55" t="s">
        <v>54</v>
      </c>
      <c r="R250" s="21"/>
      <c r="T250" s="55" t="s">
        <v>61</v>
      </c>
      <c r="U250" s="61"/>
      <c r="V250" s="61"/>
      <c r="W250" s="61"/>
      <c r="X250" s="61"/>
      <c r="Y250" s="61"/>
      <c r="Z250" s="61"/>
      <c r="AA250" s="61" t="s">
        <v>62</v>
      </c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</row>
    <row r="251" s="47" customFormat="true" ht="20.1" hidden="false" customHeight="true" outlineLevel="0" collapsed="false">
      <c r="E251" s="67" t="s">
        <v>405</v>
      </c>
      <c r="F251" s="46" t="s">
        <v>96</v>
      </c>
      <c r="H251" s="79" t="s">
        <v>406</v>
      </c>
      <c r="I251" s="52"/>
      <c r="J251" s="75"/>
      <c r="K251" s="75"/>
      <c r="L251" s="80"/>
      <c r="M251" s="48" t="s">
        <v>55</v>
      </c>
      <c r="N251" s="49" t="s">
        <v>57</v>
      </c>
      <c r="O251" s="52"/>
      <c r="P251" s="52"/>
      <c r="Q251" s="75"/>
      <c r="S251" s="75" t="s">
        <v>313</v>
      </c>
      <c r="AS251" s="52"/>
      <c r="AT251" s="52"/>
      <c r="AU251" s="52"/>
      <c r="AV251" s="52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J251" s="52"/>
      <c r="BK251" s="52"/>
      <c r="BL251" s="52"/>
    </row>
    <row r="252" customFormat="false" ht="20.1" hidden="false" customHeight="true" outlineLevel="0" collapsed="false">
      <c r="E252" s="68"/>
      <c r="H252" s="69"/>
      <c r="J252" s="57" t="s">
        <v>73</v>
      </c>
      <c r="K252" s="62"/>
      <c r="L252" s="55" t="n">
        <v>0</v>
      </c>
      <c r="O252" s="55" t="s">
        <v>54</v>
      </c>
      <c r="P252" s="55" t="s">
        <v>54</v>
      </c>
      <c r="Q252" s="55" t="s">
        <v>54</v>
      </c>
      <c r="R252" s="21"/>
      <c r="T252" s="55" t="s">
        <v>61</v>
      </c>
      <c r="U252" s="61"/>
      <c r="V252" s="61"/>
      <c r="W252" s="61"/>
      <c r="X252" s="61"/>
      <c r="Y252" s="61"/>
      <c r="Z252" s="61"/>
      <c r="AA252" s="61" t="s">
        <v>62</v>
      </c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</row>
    <row r="253" s="47" customFormat="true" ht="20.1" hidden="false" customHeight="true" outlineLevel="0" collapsed="false">
      <c r="E253" s="67" t="s">
        <v>407</v>
      </c>
      <c r="F253" s="46" t="s">
        <v>100</v>
      </c>
      <c r="H253" s="79" t="s">
        <v>408</v>
      </c>
      <c r="I253" s="52"/>
      <c r="J253" s="75"/>
      <c r="K253" s="75"/>
      <c r="L253" s="80"/>
      <c r="M253" s="48" t="s">
        <v>55</v>
      </c>
      <c r="N253" s="49" t="s">
        <v>57</v>
      </c>
      <c r="O253" s="52"/>
      <c r="P253" s="52"/>
      <c r="Q253" s="75"/>
      <c r="S253" s="75" t="s">
        <v>313</v>
      </c>
      <c r="AS253" s="52"/>
      <c r="AT253" s="52"/>
      <c r="AU253" s="52"/>
      <c r="AV253" s="52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J253" s="52"/>
      <c r="BK253" s="52"/>
      <c r="BL253" s="52"/>
    </row>
    <row r="254" customFormat="false" ht="20.1" hidden="false" customHeight="true" outlineLevel="0" collapsed="false">
      <c r="E254" s="68"/>
      <c r="H254" s="69"/>
      <c r="J254" s="57" t="s">
        <v>73</v>
      </c>
      <c r="K254" s="62"/>
      <c r="L254" s="55" t="n">
        <v>0</v>
      </c>
      <c r="O254" s="55" t="s">
        <v>54</v>
      </c>
      <c r="P254" s="55" t="s">
        <v>54</v>
      </c>
      <c r="Q254" s="55" t="s">
        <v>54</v>
      </c>
      <c r="R254" s="21"/>
      <c r="T254" s="55" t="s">
        <v>61</v>
      </c>
      <c r="U254" s="61"/>
      <c r="V254" s="61"/>
      <c r="W254" s="61"/>
      <c r="X254" s="61"/>
      <c r="Y254" s="61"/>
      <c r="Z254" s="61"/>
      <c r="AA254" s="61" t="s">
        <v>62</v>
      </c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</row>
    <row r="255" s="47" customFormat="true" ht="20.1" hidden="false" customHeight="true" outlineLevel="0" collapsed="false">
      <c r="E255" s="67" t="s">
        <v>409</v>
      </c>
      <c r="F255" s="67" t="s">
        <v>104</v>
      </c>
      <c r="H255" s="79" t="s">
        <v>410</v>
      </c>
      <c r="I255" s="52"/>
      <c r="J255" s="50"/>
      <c r="K255" s="51"/>
      <c r="L255" s="48"/>
      <c r="M255" s="47" t="s">
        <v>55</v>
      </c>
      <c r="N255" s="52" t="s">
        <v>57</v>
      </c>
      <c r="O255" s="48"/>
      <c r="P255" s="48"/>
      <c r="Q255" s="48"/>
      <c r="R255" s="75"/>
      <c r="S255" s="75" t="s">
        <v>313</v>
      </c>
      <c r="T255" s="48"/>
      <c r="AS255" s="52"/>
      <c r="AT255" s="52"/>
      <c r="AU255" s="52"/>
      <c r="AV255" s="52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J255" s="52"/>
      <c r="BK255" s="52"/>
      <c r="BL255" s="52"/>
    </row>
    <row r="256" customFormat="false" ht="20.1" hidden="false" customHeight="true" outlineLevel="0" collapsed="false">
      <c r="E256" s="68"/>
      <c r="H256" s="69"/>
      <c r="J256" s="57" t="s">
        <v>149</v>
      </c>
      <c r="K256" s="62"/>
      <c r="L256" s="55" t="n">
        <v>0</v>
      </c>
      <c r="O256" s="55" t="s">
        <v>54</v>
      </c>
      <c r="P256" s="55" t="s">
        <v>54</v>
      </c>
      <c r="Q256" s="55" t="s">
        <v>54</v>
      </c>
      <c r="R256" s="21"/>
      <c r="T256" s="55" t="s">
        <v>61</v>
      </c>
      <c r="U256" s="61"/>
      <c r="V256" s="61"/>
      <c r="W256" s="61"/>
      <c r="X256" s="61"/>
      <c r="Y256" s="61"/>
      <c r="Z256" s="61"/>
      <c r="AA256" s="61" t="s">
        <v>62</v>
      </c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</row>
    <row r="257" customFormat="false" ht="20.1" hidden="false" customHeight="true" outlineLevel="0" collapsed="false"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</row>
    <row r="258" s="34" customFormat="true" ht="19.5" hidden="false" customHeight="true" outlineLevel="0" collapsed="false">
      <c r="A258" s="34" t="s">
        <v>411</v>
      </c>
      <c r="B258" s="34" t="s">
        <v>412</v>
      </c>
      <c r="C258" s="29"/>
      <c r="D258" s="29"/>
      <c r="H258" s="35"/>
      <c r="I258" s="35"/>
      <c r="J258" s="33"/>
      <c r="K258" s="33"/>
      <c r="L258" s="78"/>
      <c r="N258" s="35"/>
      <c r="O258" s="35"/>
      <c r="P258" s="35"/>
      <c r="Q258" s="33"/>
      <c r="R258" s="33"/>
      <c r="S258" s="33"/>
      <c r="AS258" s="35"/>
      <c r="AT258" s="35"/>
      <c r="AU258" s="35"/>
      <c r="AV258" s="35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J258" s="35"/>
      <c r="BK258" s="35"/>
      <c r="BL258" s="35"/>
    </row>
    <row r="259" s="43" customFormat="true" ht="20.1" hidden="false" customHeight="true" outlineLevel="0" collapsed="false">
      <c r="A259" s="37"/>
      <c r="B259" s="37"/>
      <c r="C259" s="37"/>
      <c r="D259" s="37"/>
      <c r="E259" s="37"/>
      <c r="F259" s="37"/>
      <c r="G259" s="38"/>
      <c r="H259" s="38"/>
      <c r="I259" s="39"/>
      <c r="J259" s="39" t="s">
        <v>73</v>
      </c>
      <c r="K259" s="40"/>
      <c r="L259" s="38"/>
      <c r="M259" s="38"/>
      <c r="N259" s="39"/>
      <c r="O259" s="38" t="s">
        <v>54</v>
      </c>
      <c r="P259" s="38" t="s">
        <v>54</v>
      </c>
      <c r="Q259" s="37"/>
      <c r="R259" s="37" t="s">
        <v>74</v>
      </c>
      <c r="S259" s="41"/>
      <c r="T259" s="42" t="s">
        <v>61</v>
      </c>
      <c r="U259" s="42"/>
      <c r="V259" s="42"/>
      <c r="W259" s="42"/>
      <c r="X259" s="42"/>
      <c r="Y259" s="42"/>
      <c r="Z259" s="42"/>
      <c r="AA259" s="42" t="s">
        <v>62</v>
      </c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S259" s="44"/>
      <c r="AT259" s="44"/>
      <c r="AU259" s="44"/>
      <c r="AV259" s="44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J259" s="44"/>
      <c r="BK259" s="44"/>
      <c r="BL259" s="44"/>
    </row>
    <row r="260" s="47" customFormat="true" ht="20.1" hidden="false" customHeight="true" outlineLevel="0" collapsed="false">
      <c r="E260" s="67" t="s">
        <v>413</v>
      </c>
      <c r="F260" s="46" t="s">
        <v>76</v>
      </c>
      <c r="H260" s="79" t="s">
        <v>414</v>
      </c>
      <c r="I260" s="52"/>
      <c r="J260" s="75"/>
      <c r="K260" s="75"/>
      <c r="L260" s="80"/>
      <c r="M260" s="48" t="s">
        <v>55</v>
      </c>
      <c r="N260" s="49" t="s">
        <v>57</v>
      </c>
      <c r="O260" s="52"/>
      <c r="P260" s="52"/>
      <c r="Q260" s="75"/>
      <c r="S260" s="75"/>
      <c r="AS260" s="52"/>
      <c r="AT260" s="52"/>
      <c r="AU260" s="52"/>
      <c r="AV260" s="52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J260" s="52"/>
      <c r="BK260" s="52"/>
      <c r="BL260" s="52"/>
    </row>
    <row r="261" customFormat="false" ht="20.1" hidden="false" customHeight="true" outlineLevel="0" collapsed="false">
      <c r="J261" s="57" t="s">
        <v>73</v>
      </c>
      <c r="K261" s="62"/>
      <c r="L261" s="55" t="n">
        <v>0</v>
      </c>
      <c r="O261" s="55" t="s">
        <v>54</v>
      </c>
      <c r="P261" s="55" t="s">
        <v>54</v>
      </c>
      <c r="Q261" s="55" t="s">
        <v>54</v>
      </c>
      <c r="T261" s="55" t="s">
        <v>61</v>
      </c>
      <c r="U261" s="61"/>
      <c r="V261" s="61"/>
      <c r="W261" s="61"/>
      <c r="X261" s="61"/>
      <c r="Y261" s="61"/>
      <c r="Z261" s="61"/>
      <c r="AA261" s="61" t="s">
        <v>62</v>
      </c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</row>
    <row r="262" customFormat="false" ht="20.1" hidden="false" customHeight="true" outlineLevel="0" collapsed="false"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</row>
    <row r="263" s="68" customFormat="true" ht="12.75" hidden="false" customHeight="true" outlineLevel="0" collapsed="false">
      <c r="A263" s="81" t="s">
        <v>415</v>
      </c>
      <c r="B263" s="29" t="s">
        <v>416</v>
      </c>
      <c r="C263" s="81"/>
      <c r="D263" s="81"/>
      <c r="E263" s="29"/>
      <c r="F263" s="29"/>
      <c r="G263" s="30"/>
      <c r="H263" s="30"/>
      <c r="I263" s="31"/>
      <c r="J263" s="73"/>
      <c r="K263" s="32"/>
      <c r="L263" s="30"/>
      <c r="M263" s="30"/>
      <c r="N263" s="31"/>
      <c r="O263" s="30"/>
      <c r="P263" s="30"/>
      <c r="Q263" s="29"/>
      <c r="R263" s="81"/>
      <c r="S263" s="29"/>
      <c r="T263" s="29"/>
      <c r="U263" s="29"/>
      <c r="V263" s="29"/>
      <c r="W263" s="29"/>
      <c r="X263" s="29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S263" s="69"/>
      <c r="AT263" s="69"/>
      <c r="AU263" s="69"/>
      <c r="AV263" s="69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J263" s="69"/>
      <c r="BK263" s="69"/>
      <c r="BL263" s="69"/>
    </row>
    <row r="264" s="43" customFormat="true" ht="20.1" hidden="false" customHeight="true" outlineLevel="0" collapsed="false">
      <c r="A264" s="37"/>
      <c r="B264" s="37"/>
      <c r="C264" s="37"/>
      <c r="D264" s="37"/>
      <c r="E264" s="37"/>
      <c r="F264" s="37"/>
      <c r="G264" s="38"/>
      <c r="H264" s="38"/>
      <c r="I264" s="39"/>
      <c r="J264" s="39" t="s">
        <v>220</v>
      </c>
      <c r="K264" s="40"/>
      <c r="L264" s="38"/>
      <c r="M264" s="38"/>
      <c r="N264" s="39"/>
      <c r="O264" s="38" t="s">
        <v>54</v>
      </c>
      <c r="P264" s="38" t="s">
        <v>55</v>
      </c>
      <c r="Q264" s="37"/>
      <c r="R264" s="37" t="s">
        <v>74</v>
      </c>
      <c r="S264" s="41"/>
      <c r="T264" s="42" t="s">
        <v>61</v>
      </c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S264" s="44"/>
      <c r="AT264" s="44"/>
      <c r="AU264" s="44"/>
      <c r="AV264" s="44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J264" s="44"/>
      <c r="BK264" s="44"/>
      <c r="BL264" s="44"/>
    </row>
    <row r="265" s="68" customFormat="true" ht="12.75" hidden="false" customHeight="true" outlineLevel="0" collapsed="false">
      <c r="A265" s="46"/>
      <c r="B265" s="46"/>
      <c r="C265" s="46"/>
      <c r="D265" s="46"/>
      <c r="E265" s="67" t="s">
        <v>417</v>
      </c>
      <c r="F265" s="74" t="s">
        <v>76</v>
      </c>
      <c r="G265" s="46"/>
      <c r="H265" s="48"/>
      <c r="I265" s="49"/>
      <c r="J265" s="50"/>
      <c r="K265" s="51"/>
      <c r="L265" s="48"/>
      <c r="M265" s="48" t="s">
        <v>55</v>
      </c>
      <c r="N265" s="49" t="s">
        <v>59</v>
      </c>
      <c r="O265" s="48"/>
      <c r="P265" s="48"/>
      <c r="Q265" s="46"/>
      <c r="R265" s="46"/>
      <c r="S265" s="50"/>
      <c r="T265" s="67"/>
      <c r="U265" s="46"/>
      <c r="V265" s="46"/>
      <c r="W265" s="46"/>
      <c r="X265" s="46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46"/>
      <c r="AN265" s="46"/>
      <c r="AO265" s="46"/>
      <c r="AP265" s="46"/>
      <c r="AS265" s="69"/>
      <c r="AT265" s="69"/>
      <c r="AU265" s="69"/>
      <c r="AV265" s="69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J265" s="69"/>
      <c r="BK265" s="69"/>
      <c r="BL265" s="69"/>
    </row>
    <row r="266" s="68" customFormat="true" ht="14.25" hidden="false" customHeight="true" outlineLevel="0" collapsed="false">
      <c r="A266" s="54"/>
      <c r="B266" s="54"/>
      <c r="C266" s="54"/>
      <c r="D266" s="54"/>
      <c r="E266" s="54"/>
      <c r="F266" s="54"/>
      <c r="G266" s="55"/>
      <c r="H266" s="55"/>
      <c r="I266" s="56"/>
      <c r="J266" s="57" t="s">
        <v>149</v>
      </c>
      <c r="K266" s="62"/>
      <c r="L266" s="55"/>
      <c r="M266" s="55"/>
      <c r="N266" s="56"/>
      <c r="O266" s="55" t="s">
        <v>55</v>
      </c>
      <c r="P266" s="55" t="s">
        <v>55</v>
      </c>
      <c r="Q266" s="54" t="s">
        <v>54</v>
      </c>
      <c r="R266" s="54"/>
      <c r="S266" s="54"/>
      <c r="T266" s="60" t="s">
        <v>61</v>
      </c>
      <c r="U266" s="54"/>
      <c r="V266" s="54"/>
      <c r="W266" s="54"/>
      <c r="X266" s="54"/>
      <c r="Z266" s="60"/>
      <c r="AA266" s="61" t="s">
        <v>62</v>
      </c>
      <c r="AM266" s="54"/>
      <c r="AN266" s="54"/>
      <c r="AO266" s="54"/>
      <c r="AP266" s="54"/>
      <c r="AS266" s="69"/>
      <c r="AT266" s="69"/>
      <c r="AU266" s="69"/>
      <c r="AV266" s="69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J266" s="69"/>
      <c r="BK266" s="69"/>
      <c r="BL266" s="69"/>
    </row>
    <row r="267" s="68" customFormat="true" ht="12.75" hidden="false" customHeight="true" outlineLevel="0" collapsed="false">
      <c r="A267" s="46"/>
      <c r="B267" s="46"/>
      <c r="C267" s="46"/>
      <c r="D267" s="46"/>
      <c r="E267" s="67" t="s">
        <v>418</v>
      </c>
      <c r="F267" s="74" t="s">
        <v>81</v>
      </c>
      <c r="G267" s="46"/>
      <c r="H267" s="48"/>
      <c r="I267" s="49"/>
      <c r="J267" s="50"/>
      <c r="K267" s="51"/>
      <c r="L267" s="48"/>
      <c r="M267" s="48" t="s">
        <v>55</v>
      </c>
      <c r="N267" s="49" t="s">
        <v>59</v>
      </c>
      <c r="O267" s="48"/>
      <c r="P267" s="48"/>
      <c r="Q267" s="46"/>
      <c r="R267" s="46"/>
      <c r="S267" s="50"/>
      <c r="T267" s="67"/>
      <c r="U267" s="46"/>
      <c r="V267" s="46"/>
      <c r="W267" s="46"/>
      <c r="X267" s="46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46"/>
      <c r="AN267" s="46"/>
      <c r="AO267" s="46"/>
      <c r="AP267" s="46"/>
      <c r="AS267" s="69"/>
      <c r="AT267" s="69"/>
      <c r="AU267" s="69"/>
      <c r="AV267" s="69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J267" s="69"/>
      <c r="BK267" s="69"/>
      <c r="BL267" s="69"/>
    </row>
    <row r="268" s="68" customFormat="true" ht="14.25" hidden="false" customHeight="true" outlineLevel="0" collapsed="false">
      <c r="A268" s="54"/>
      <c r="B268" s="54"/>
      <c r="C268" s="54"/>
      <c r="D268" s="54"/>
      <c r="E268" s="54"/>
      <c r="F268" s="54"/>
      <c r="G268" s="55"/>
      <c r="H268" s="55"/>
      <c r="I268" s="56"/>
      <c r="J268" s="57" t="s">
        <v>149</v>
      </c>
      <c r="K268" s="62"/>
      <c r="L268" s="55"/>
      <c r="M268" s="55"/>
      <c r="N268" s="56"/>
      <c r="O268" s="55" t="s">
        <v>55</v>
      </c>
      <c r="P268" s="55" t="s">
        <v>55</v>
      </c>
      <c r="Q268" s="54" t="s">
        <v>54</v>
      </c>
      <c r="R268" s="54"/>
      <c r="S268" s="54"/>
      <c r="T268" s="60" t="s">
        <v>61</v>
      </c>
      <c r="U268" s="54"/>
      <c r="V268" s="54"/>
      <c r="W268" s="54"/>
      <c r="X268" s="54"/>
      <c r="Z268" s="60"/>
      <c r="AA268" s="61" t="s">
        <v>62</v>
      </c>
      <c r="AM268" s="54"/>
      <c r="AN268" s="54"/>
      <c r="AO268" s="54"/>
      <c r="AP268" s="54"/>
      <c r="AS268" s="69"/>
      <c r="AT268" s="69"/>
      <c r="AU268" s="69"/>
      <c r="AV268" s="69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J268" s="69"/>
      <c r="BK268" s="69"/>
      <c r="BL268" s="69"/>
    </row>
    <row r="269" s="68" customFormat="true" ht="12.75" hidden="false" customHeight="true" outlineLevel="0" collapsed="false">
      <c r="A269" s="46"/>
      <c r="B269" s="46"/>
      <c r="C269" s="46"/>
      <c r="D269" s="46"/>
      <c r="E269" s="67" t="s">
        <v>419</v>
      </c>
      <c r="F269" s="74" t="s">
        <v>85</v>
      </c>
      <c r="G269" s="46"/>
      <c r="H269" s="48"/>
      <c r="I269" s="49"/>
      <c r="J269" s="50"/>
      <c r="K269" s="51"/>
      <c r="L269" s="48"/>
      <c r="M269" s="48" t="s">
        <v>55</v>
      </c>
      <c r="N269" s="49" t="s">
        <v>57</v>
      </c>
      <c r="O269" s="48"/>
      <c r="P269" s="48"/>
      <c r="Q269" s="46"/>
      <c r="R269" s="46"/>
      <c r="S269" s="50"/>
      <c r="T269" s="67"/>
      <c r="U269" s="46"/>
      <c r="V269" s="46"/>
      <c r="W269" s="46"/>
      <c r="X269" s="46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46"/>
      <c r="AN269" s="46"/>
      <c r="AO269" s="46"/>
      <c r="AP269" s="46"/>
      <c r="AS269" s="69"/>
      <c r="AT269" s="69"/>
      <c r="AU269" s="69"/>
      <c r="AV269" s="69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J269" s="69"/>
      <c r="BK269" s="69"/>
      <c r="BL269" s="69"/>
    </row>
    <row r="270" s="68" customFormat="true" ht="14.25" hidden="false" customHeight="true" outlineLevel="0" collapsed="false">
      <c r="A270" s="54"/>
      <c r="B270" s="54"/>
      <c r="C270" s="54"/>
      <c r="D270" s="54"/>
      <c r="E270" s="54"/>
      <c r="F270" s="54"/>
      <c r="G270" s="55"/>
      <c r="H270" s="55"/>
      <c r="I270" s="56"/>
      <c r="J270" s="57" t="s">
        <v>149</v>
      </c>
      <c r="K270" s="62"/>
      <c r="L270" s="55" t="n">
        <v>0</v>
      </c>
      <c r="M270" s="55"/>
      <c r="N270" s="56"/>
      <c r="O270" s="55" t="s">
        <v>55</v>
      </c>
      <c r="P270" s="55" t="s">
        <v>55</v>
      </c>
      <c r="Q270" s="54" t="s">
        <v>54</v>
      </c>
      <c r="R270" s="54"/>
      <c r="S270" s="54"/>
      <c r="T270" s="60" t="s">
        <v>61</v>
      </c>
      <c r="U270" s="54"/>
      <c r="V270" s="54"/>
      <c r="W270" s="54"/>
      <c r="X270" s="54"/>
      <c r="Z270" s="60"/>
      <c r="AA270" s="61" t="s">
        <v>62</v>
      </c>
      <c r="AM270" s="54"/>
      <c r="AN270" s="54"/>
      <c r="AO270" s="54"/>
      <c r="AP270" s="54"/>
      <c r="AS270" s="69"/>
      <c r="AT270" s="69"/>
      <c r="AU270" s="69"/>
      <c r="AV270" s="69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J270" s="69"/>
      <c r="BK270" s="69"/>
      <c r="BL270" s="69"/>
    </row>
    <row r="271" s="68" customFormat="true" ht="12.75" hidden="false" customHeight="true" outlineLevel="0" collapsed="false">
      <c r="A271" s="46"/>
      <c r="B271" s="46"/>
      <c r="C271" s="46"/>
      <c r="D271" s="46"/>
      <c r="E271" s="67" t="s">
        <v>420</v>
      </c>
      <c r="F271" s="74" t="s">
        <v>88</v>
      </c>
      <c r="G271" s="46"/>
      <c r="H271" s="48"/>
      <c r="I271" s="49"/>
      <c r="J271" s="50"/>
      <c r="K271" s="51"/>
      <c r="L271" s="48"/>
      <c r="M271" s="48" t="s">
        <v>55</v>
      </c>
      <c r="N271" s="49" t="s">
        <v>57</v>
      </c>
      <c r="O271" s="48"/>
      <c r="P271" s="48"/>
      <c r="Q271" s="46"/>
      <c r="R271" s="46"/>
      <c r="S271" s="50"/>
      <c r="T271" s="67"/>
      <c r="U271" s="46"/>
      <c r="V271" s="46"/>
      <c r="W271" s="46"/>
      <c r="X271" s="46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46"/>
      <c r="AN271" s="46"/>
      <c r="AO271" s="46"/>
      <c r="AP271" s="46"/>
      <c r="AS271" s="69"/>
      <c r="AT271" s="69"/>
      <c r="AU271" s="69"/>
      <c r="AV271" s="69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J271" s="69"/>
      <c r="BK271" s="69"/>
      <c r="BL271" s="69"/>
    </row>
    <row r="272" s="68" customFormat="true" ht="14.25" hidden="false" customHeight="true" outlineLevel="0" collapsed="false">
      <c r="A272" s="54"/>
      <c r="B272" s="54"/>
      <c r="C272" s="54"/>
      <c r="D272" s="54"/>
      <c r="E272" s="54"/>
      <c r="F272" s="54"/>
      <c r="G272" s="55"/>
      <c r="H272" s="55"/>
      <c r="I272" s="56"/>
      <c r="J272" s="57" t="s">
        <v>149</v>
      </c>
      <c r="K272" s="62"/>
      <c r="L272" s="55" t="n">
        <v>0</v>
      </c>
      <c r="M272" s="55"/>
      <c r="N272" s="56"/>
      <c r="O272" s="55" t="s">
        <v>55</v>
      </c>
      <c r="P272" s="55" t="s">
        <v>55</v>
      </c>
      <c r="Q272" s="54" t="s">
        <v>54</v>
      </c>
      <c r="R272" s="54"/>
      <c r="S272" s="54"/>
      <c r="T272" s="60" t="s">
        <v>61</v>
      </c>
      <c r="U272" s="54"/>
      <c r="V272" s="54"/>
      <c r="W272" s="54"/>
      <c r="X272" s="54"/>
      <c r="Z272" s="60"/>
      <c r="AA272" s="61" t="s">
        <v>62</v>
      </c>
      <c r="AM272" s="54"/>
      <c r="AN272" s="54"/>
      <c r="AO272" s="54"/>
      <c r="AP272" s="54"/>
      <c r="AS272" s="69"/>
      <c r="AT272" s="69"/>
      <c r="AU272" s="69"/>
      <c r="AV272" s="69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J272" s="69"/>
      <c r="BK272" s="69"/>
      <c r="BL272" s="69"/>
    </row>
    <row r="273" s="68" customFormat="true" ht="12.75" hidden="false" customHeight="true" outlineLevel="0" collapsed="false">
      <c r="A273" s="46"/>
      <c r="B273" s="46"/>
      <c r="C273" s="46"/>
      <c r="D273" s="46"/>
      <c r="E273" s="67" t="s">
        <v>421</v>
      </c>
      <c r="F273" s="74" t="s">
        <v>92</v>
      </c>
      <c r="G273" s="46"/>
      <c r="H273" s="48"/>
      <c r="I273" s="49"/>
      <c r="J273" s="50"/>
      <c r="K273" s="51"/>
      <c r="L273" s="48"/>
      <c r="M273" s="48" t="s">
        <v>55</v>
      </c>
      <c r="N273" s="49" t="s">
        <v>57</v>
      </c>
      <c r="O273" s="48"/>
      <c r="P273" s="48"/>
      <c r="Q273" s="46"/>
      <c r="R273" s="46"/>
      <c r="S273" s="50"/>
      <c r="T273" s="67"/>
      <c r="U273" s="46"/>
      <c r="V273" s="46"/>
      <c r="W273" s="46"/>
      <c r="X273" s="46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46"/>
      <c r="AN273" s="46"/>
      <c r="AO273" s="46"/>
      <c r="AP273" s="46"/>
      <c r="AS273" s="69"/>
      <c r="AT273" s="69"/>
      <c r="AU273" s="69"/>
      <c r="AV273" s="69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J273" s="69"/>
      <c r="BK273" s="69"/>
      <c r="BL273" s="69"/>
    </row>
    <row r="274" s="68" customFormat="true" ht="14.25" hidden="false" customHeight="true" outlineLevel="0" collapsed="false">
      <c r="A274" s="54"/>
      <c r="B274" s="54"/>
      <c r="C274" s="54"/>
      <c r="D274" s="54"/>
      <c r="E274" s="54"/>
      <c r="F274" s="54"/>
      <c r="G274" s="55"/>
      <c r="H274" s="55"/>
      <c r="I274" s="56"/>
      <c r="J274" s="57" t="s">
        <v>149</v>
      </c>
      <c r="K274" s="62"/>
      <c r="L274" s="55" t="n">
        <v>1</v>
      </c>
      <c r="M274" s="55"/>
      <c r="N274" s="56"/>
      <c r="O274" s="55" t="s">
        <v>55</v>
      </c>
      <c r="P274" s="55" t="s">
        <v>55</v>
      </c>
      <c r="Q274" s="54" t="s">
        <v>54</v>
      </c>
      <c r="R274" s="54"/>
      <c r="S274" s="54"/>
      <c r="T274" s="60" t="s">
        <v>61</v>
      </c>
      <c r="U274" s="54"/>
      <c r="V274" s="54"/>
      <c r="W274" s="54"/>
      <c r="X274" s="54"/>
      <c r="Z274" s="60"/>
      <c r="AA274" s="61" t="s">
        <v>62</v>
      </c>
      <c r="AM274" s="54"/>
      <c r="AN274" s="54"/>
      <c r="AO274" s="54"/>
      <c r="AP274" s="54"/>
      <c r="AS274" s="69"/>
      <c r="AT274" s="69"/>
      <c r="AU274" s="69"/>
      <c r="AV274" s="69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J274" s="69"/>
      <c r="BK274" s="69"/>
      <c r="BL274" s="69"/>
    </row>
    <row r="275" s="68" customFormat="true" ht="12.75" hidden="false" customHeight="true" outlineLevel="0" collapsed="false">
      <c r="A275" s="46"/>
      <c r="B275" s="46"/>
      <c r="C275" s="46"/>
      <c r="D275" s="46"/>
      <c r="E275" s="67" t="s">
        <v>422</v>
      </c>
      <c r="F275" s="74" t="s">
        <v>96</v>
      </c>
      <c r="G275" s="46"/>
      <c r="H275" s="48"/>
      <c r="I275" s="49"/>
      <c r="J275" s="50"/>
      <c r="K275" s="51"/>
      <c r="L275" s="48"/>
      <c r="M275" s="48" t="s">
        <v>55</v>
      </c>
      <c r="N275" s="49" t="s">
        <v>57</v>
      </c>
      <c r="O275" s="48"/>
      <c r="P275" s="48"/>
      <c r="Q275" s="46"/>
      <c r="R275" s="46"/>
      <c r="S275" s="50"/>
      <c r="T275" s="67"/>
      <c r="U275" s="46"/>
      <c r="V275" s="46"/>
      <c r="W275" s="46"/>
      <c r="X275" s="46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46"/>
      <c r="AN275" s="46"/>
      <c r="AO275" s="46"/>
      <c r="AP275" s="46"/>
      <c r="AS275" s="69"/>
      <c r="AT275" s="69"/>
      <c r="AU275" s="69"/>
      <c r="AV275" s="69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J275" s="69"/>
      <c r="BK275" s="69"/>
      <c r="BL275" s="69"/>
    </row>
    <row r="276" s="68" customFormat="true" ht="14.25" hidden="false" customHeight="true" outlineLevel="0" collapsed="false">
      <c r="A276" s="54"/>
      <c r="B276" s="54"/>
      <c r="C276" s="54"/>
      <c r="D276" s="54"/>
      <c r="E276" s="54"/>
      <c r="F276" s="54"/>
      <c r="G276" s="55"/>
      <c r="H276" s="55"/>
      <c r="I276" s="56"/>
      <c r="J276" s="57" t="s">
        <v>149</v>
      </c>
      <c r="K276" s="62"/>
      <c r="L276" s="55" t="n">
        <v>5</v>
      </c>
      <c r="M276" s="55"/>
      <c r="N276" s="56"/>
      <c r="O276" s="55" t="s">
        <v>55</v>
      </c>
      <c r="P276" s="55" t="s">
        <v>55</v>
      </c>
      <c r="Q276" s="54" t="s">
        <v>54</v>
      </c>
      <c r="R276" s="54"/>
      <c r="S276" s="54"/>
      <c r="T276" s="60" t="s">
        <v>61</v>
      </c>
      <c r="U276" s="54"/>
      <c r="V276" s="54"/>
      <c r="W276" s="54"/>
      <c r="X276" s="54"/>
      <c r="Z276" s="60"/>
      <c r="AA276" s="61" t="s">
        <v>62</v>
      </c>
      <c r="AM276" s="54"/>
      <c r="AN276" s="54"/>
      <c r="AO276" s="54"/>
      <c r="AP276" s="54"/>
      <c r="AS276" s="69"/>
      <c r="AT276" s="69"/>
      <c r="AU276" s="69"/>
      <c r="AV276" s="69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J276" s="69"/>
      <c r="BK276" s="69"/>
      <c r="BL276" s="69"/>
    </row>
    <row r="277" customFormat="false" ht="20.1" hidden="false" customHeight="true" outlineLevel="0" collapsed="false"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</row>
    <row r="278" s="34" customFormat="true" ht="20.1" hidden="false" customHeight="true" outlineLevel="0" collapsed="false">
      <c r="A278" s="29" t="s">
        <v>423</v>
      </c>
      <c r="B278" s="29" t="s">
        <v>424</v>
      </c>
      <c r="C278" s="29"/>
      <c r="D278" s="29"/>
      <c r="E278" s="29"/>
      <c r="F278" s="29"/>
      <c r="G278" s="30"/>
      <c r="H278" s="30"/>
      <c r="I278" s="31"/>
      <c r="J278" s="31"/>
      <c r="K278" s="32"/>
      <c r="L278" s="30"/>
      <c r="M278" s="30"/>
      <c r="N278" s="31"/>
      <c r="O278" s="30"/>
      <c r="P278" s="30"/>
      <c r="Q278" s="29"/>
      <c r="S278" s="29"/>
      <c r="AS278" s="35"/>
      <c r="AT278" s="35"/>
      <c r="AU278" s="35"/>
      <c r="AV278" s="35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J278" s="35"/>
      <c r="BK278" s="35"/>
      <c r="BL278" s="35"/>
    </row>
    <row r="279" s="43" customFormat="true" ht="20.1" hidden="false" customHeight="true" outlineLevel="0" collapsed="false">
      <c r="A279" s="37"/>
      <c r="B279" s="37"/>
      <c r="C279" s="37"/>
      <c r="D279" s="37"/>
      <c r="E279" s="37"/>
      <c r="F279" s="37"/>
      <c r="G279" s="38"/>
      <c r="H279" s="38"/>
      <c r="I279" s="39"/>
      <c r="J279" s="39" t="s">
        <v>73</v>
      </c>
      <c r="K279" s="40"/>
      <c r="L279" s="38"/>
      <c r="M279" s="38"/>
      <c r="N279" s="39"/>
      <c r="O279" s="38" t="s">
        <v>54</v>
      </c>
      <c r="P279" s="38" t="s">
        <v>54</v>
      </c>
      <c r="Q279" s="37"/>
      <c r="R279" s="37" t="s">
        <v>74</v>
      </c>
      <c r="S279" s="41"/>
      <c r="T279" s="42" t="s">
        <v>61</v>
      </c>
      <c r="U279" s="42"/>
      <c r="V279" s="42"/>
      <c r="W279" s="42"/>
      <c r="X279" s="42"/>
      <c r="Y279" s="42"/>
      <c r="Z279" s="42"/>
      <c r="AA279" s="42" t="s">
        <v>62</v>
      </c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S279" s="44"/>
      <c r="AT279" s="44"/>
      <c r="AU279" s="44"/>
      <c r="AV279" s="44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J279" s="44"/>
      <c r="BK279" s="44"/>
      <c r="BL279" s="44"/>
    </row>
    <row r="280" customFormat="false" ht="20.1" hidden="false" customHeight="true" outlineLevel="0" collapsed="false">
      <c r="A280" s="46"/>
      <c r="B280" s="46"/>
      <c r="C280" s="47"/>
      <c r="D280" s="47"/>
      <c r="E280" s="46" t="s">
        <v>425</v>
      </c>
      <c r="F280" s="46" t="s">
        <v>76</v>
      </c>
      <c r="G280" s="48" t="s">
        <v>425</v>
      </c>
      <c r="H280" s="48" t="s">
        <v>426</v>
      </c>
      <c r="I280" s="49"/>
      <c r="J280" s="46"/>
      <c r="K280" s="51"/>
      <c r="L280" s="48"/>
      <c r="M280" s="48" t="s">
        <v>55</v>
      </c>
      <c r="N280" s="49" t="s">
        <v>57</v>
      </c>
      <c r="O280" s="48"/>
      <c r="P280" s="48"/>
      <c r="Q280" s="46"/>
      <c r="R280" s="47"/>
      <c r="S280" s="50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</row>
    <row r="281" customFormat="false" ht="20.1" hidden="false" customHeight="true" outlineLevel="0" collapsed="false">
      <c r="A281" s="54"/>
      <c r="B281" s="54"/>
      <c r="E281" s="54"/>
      <c r="F281" s="54"/>
      <c r="G281" s="55"/>
      <c r="H281" s="55"/>
      <c r="I281" s="56"/>
      <c r="J281" s="57" t="s">
        <v>73</v>
      </c>
      <c r="K281" s="58"/>
      <c r="L281" s="55" t="n">
        <v>0</v>
      </c>
      <c r="M281" s="55"/>
      <c r="N281" s="59"/>
      <c r="O281" s="55" t="s">
        <v>54</v>
      </c>
      <c r="P281" s="55" t="s">
        <v>54</v>
      </c>
      <c r="Q281" s="54" t="s">
        <v>54</v>
      </c>
      <c r="S281" s="57"/>
      <c r="T281" s="61" t="s">
        <v>61</v>
      </c>
      <c r="U281" s="61"/>
      <c r="V281" s="61"/>
      <c r="W281" s="61"/>
      <c r="X281" s="61"/>
      <c r="Y281" s="61"/>
      <c r="Z281" s="61"/>
      <c r="AA281" s="61" t="s">
        <v>62</v>
      </c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</row>
    <row r="282" customFormat="false" ht="20.1" hidden="false" customHeight="true" outlineLevel="0" collapsed="false">
      <c r="A282" s="46"/>
      <c r="B282" s="46"/>
      <c r="C282" s="47"/>
      <c r="D282" s="47"/>
      <c r="E282" s="46" t="s">
        <v>427</v>
      </c>
      <c r="F282" s="46" t="s">
        <v>81</v>
      </c>
      <c r="G282" s="46" t="s">
        <v>427</v>
      </c>
      <c r="H282" s="48" t="s">
        <v>428</v>
      </c>
      <c r="I282" s="49"/>
      <c r="J282" s="46"/>
      <c r="K282" s="51"/>
      <c r="L282" s="48"/>
      <c r="M282" s="48" t="s">
        <v>55</v>
      </c>
      <c r="N282" s="49" t="s">
        <v>57</v>
      </c>
      <c r="O282" s="48"/>
      <c r="P282" s="48"/>
      <c r="Q282" s="46"/>
      <c r="R282" s="47"/>
      <c r="S282" s="50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</row>
    <row r="283" customFormat="false" ht="20.1" hidden="false" customHeight="true" outlineLevel="0" collapsed="false">
      <c r="A283" s="54"/>
      <c r="B283" s="54"/>
      <c r="E283" s="54"/>
      <c r="F283" s="54"/>
      <c r="G283" s="55"/>
      <c r="H283" s="55"/>
      <c r="I283" s="56"/>
      <c r="J283" s="57" t="s">
        <v>73</v>
      </c>
      <c r="K283" s="58"/>
      <c r="L283" s="55" t="n">
        <v>0</v>
      </c>
      <c r="M283" s="55"/>
      <c r="N283" s="59"/>
      <c r="O283" s="55" t="s">
        <v>54</v>
      </c>
      <c r="P283" s="55" t="s">
        <v>54</v>
      </c>
      <c r="Q283" s="54" t="s">
        <v>54</v>
      </c>
      <c r="S283" s="57"/>
      <c r="T283" s="61" t="s">
        <v>61</v>
      </c>
      <c r="U283" s="61"/>
      <c r="V283" s="61"/>
      <c r="W283" s="61"/>
      <c r="X283" s="61"/>
      <c r="Y283" s="61"/>
      <c r="Z283" s="61"/>
      <c r="AA283" s="61" t="s">
        <v>62</v>
      </c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</row>
    <row r="284" customFormat="false" ht="20.1" hidden="false" customHeight="true" outlineLevel="0" collapsed="false">
      <c r="A284" s="46"/>
      <c r="B284" s="46"/>
      <c r="C284" s="47"/>
      <c r="D284" s="47"/>
      <c r="E284" s="46" t="s">
        <v>429</v>
      </c>
      <c r="F284" s="46" t="s">
        <v>85</v>
      </c>
      <c r="G284" s="46" t="s">
        <v>429</v>
      </c>
      <c r="H284" s="48" t="s">
        <v>430</v>
      </c>
      <c r="I284" s="49"/>
      <c r="J284" s="46"/>
      <c r="K284" s="51"/>
      <c r="L284" s="48"/>
      <c r="M284" s="48" t="s">
        <v>55</v>
      </c>
      <c r="N284" s="49" t="s">
        <v>59</v>
      </c>
      <c r="O284" s="48"/>
      <c r="P284" s="48"/>
      <c r="Q284" s="46"/>
      <c r="R284" s="47"/>
      <c r="S284" s="50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</row>
    <row r="285" customFormat="false" ht="20.1" hidden="false" customHeight="true" outlineLevel="0" collapsed="false">
      <c r="A285" s="54"/>
      <c r="B285" s="54"/>
      <c r="E285" s="54"/>
      <c r="F285" s="54"/>
      <c r="G285" s="55"/>
      <c r="H285" s="55"/>
      <c r="I285" s="56"/>
      <c r="J285" s="57" t="s">
        <v>73</v>
      </c>
      <c r="K285" s="58"/>
      <c r="L285" s="55" t="n">
        <v>0</v>
      </c>
      <c r="M285" s="55"/>
      <c r="N285" s="59"/>
      <c r="O285" s="55" t="s">
        <v>54</v>
      </c>
      <c r="P285" s="55" t="s">
        <v>54</v>
      </c>
      <c r="Q285" s="54" t="s">
        <v>54</v>
      </c>
      <c r="S285" s="57"/>
      <c r="T285" s="61" t="s">
        <v>61</v>
      </c>
      <c r="U285" s="61"/>
      <c r="V285" s="61"/>
      <c r="W285" s="61"/>
      <c r="X285" s="61"/>
      <c r="Y285" s="61"/>
      <c r="Z285" s="61"/>
      <c r="AA285" s="61" t="s">
        <v>62</v>
      </c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</row>
    <row r="286" customFormat="false" ht="20.1" hidden="false" customHeight="true" outlineLevel="0" collapsed="false">
      <c r="A286" s="46"/>
      <c r="B286" s="46"/>
      <c r="C286" s="47"/>
      <c r="D286" s="47"/>
      <c r="E286" s="46" t="s">
        <v>431</v>
      </c>
      <c r="F286" s="46" t="s">
        <v>88</v>
      </c>
      <c r="G286" s="46"/>
      <c r="H286" s="48" t="s">
        <v>432</v>
      </c>
      <c r="I286" s="49"/>
      <c r="J286" s="46"/>
      <c r="K286" s="51"/>
      <c r="L286" s="48"/>
      <c r="M286" s="48" t="s">
        <v>55</v>
      </c>
      <c r="N286" s="49" t="s">
        <v>57</v>
      </c>
      <c r="O286" s="48"/>
      <c r="P286" s="48"/>
      <c r="Q286" s="46"/>
      <c r="R286" s="47"/>
      <c r="S286" s="50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</row>
    <row r="287" customFormat="false" ht="20.1" hidden="false" customHeight="true" outlineLevel="0" collapsed="false">
      <c r="A287" s="54"/>
      <c r="B287" s="54"/>
      <c r="E287" s="54"/>
      <c r="F287" s="54"/>
      <c r="G287" s="55"/>
      <c r="H287" s="55"/>
      <c r="I287" s="56"/>
      <c r="J287" s="57" t="s">
        <v>102</v>
      </c>
      <c r="K287" s="58"/>
      <c r="L287" s="55" t="n">
        <v>0</v>
      </c>
      <c r="M287" s="55"/>
      <c r="N287" s="59"/>
      <c r="O287" s="55" t="s">
        <v>54</v>
      </c>
      <c r="P287" s="55" t="s">
        <v>54</v>
      </c>
      <c r="Q287" s="54" t="s">
        <v>54</v>
      </c>
      <c r="S287" s="57"/>
      <c r="T287" s="61" t="s">
        <v>61</v>
      </c>
      <c r="U287" s="61"/>
      <c r="V287" s="61"/>
      <c r="W287" s="61"/>
      <c r="X287" s="61"/>
      <c r="Y287" s="61"/>
      <c r="Z287" s="61"/>
      <c r="AA287" s="61" t="s">
        <v>62</v>
      </c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</row>
    <row r="288" customFormat="false" ht="20.1" hidden="false" customHeight="true" outlineLevel="0" collapsed="false">
      <c r="A288" s="46"/>
      <c r="B288" s="46"/>
      <c r="C288" s="47"/>
      <c r="D288" s="47"/>
      <c r="E288" s="46" t="s">
        <v>433</v>
      </c>
      <c r="F288" s="46" t="s">
        <v>92</v>
      </c>
      <c r="G288" s="46"/>
      <c r="H288" s="48" t="s">
        <v>434</v>
      </c>
      <c r="I288" s="49"/>
      <c r="J288" s="46"/>
      <c r="K288" s="51"/>
      <c r="L288" s="48"/>
      <c r="M288" s="48" t="s">
        <v>55</v>
      </c>
      <c r="N288" s="49" t="s">
        <v>57</v>
      </c>
      <c r="O288" s="48"/>
      <c r="P288" s="48"/>
      <c r="Q288" s="46"/>
      <c r="R288" s="47"/>
      <c r="S288" s="50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</row>
    <row r="289" customFormat="false" ht="20.1" hidden="false" customHeight="true" outlineLevel="0" collapsed="false">
      <c r="A289" s="54"/>
      <c r="B289" s="54"/>
      <c r="E289" s="54"/>
      <c r="F289" s="54"/>
      <c r="G289" s="55"/>
      <c r="H289" s="55"/>
      <c r="I289" s="56"/>
      <c r="J289" s="57" t="s">
        <v>102</v>
      </c>
      <c r="K289" s="58"/>
      <c r="L289" s="55" t="n">
        <v>500</v>
      </c>
      <c r="M289" s="55"/>
      <c r="N289" s="59"/>
      <c r="O289" s="55" t="s">
        <v>54</v>
      </c>
      <c r="P289" s="55" t="s">
        <v>54</v>
      </c>
      <c r="Q289" s="54" t="s">
        <v>54</v>
      </c>
      <c r="S289" s="57"/>
      <c r="T289" s="61" t="s">
        <v>61</v>
      </c>
      <c r="U289" s="61"/>
      <c r="V289" s="61"/>
      <c r="W289" s="61"/>
      <c r="X289" s="61"/>
      <c r="Y289" s="61"/>
      <c r="Z289" s="61"/>
      <c r="AA289" s="61" t="s">
        <v>62</v>
      </c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</row>
    <row r="290" customFormat="false" ht="20.1" hidden="false" customHeight="true" outlineLevel="0" collapsed="false">
      <c r="A290" s="46"/>
      <c r="B290" s="46"/>
      <c r="C290" s="47"/>
      <c r="D290" s="47"/>
      <c r="E290" s="46" t="s">
        <v>435</v>
      </c>
      <c r="F290" s="46" t="s">
        <v>96</v>
      </c>
      <c r="G290" s="46"/>
      <c r="H290" s="48" t="s">
        <v>436</v>
      </c>
      <c r="I290" s="49"/>
      <c r="J290" s="46"/>
      <c r="K290" s="51"/>
      <c r="L290" s="48"/>
      <c r="M290" s="48" t="s">
        <v>55</v>
      </c>
      <c r="N290" s="49" t="s">
        <v>57</v>
      </c>
      <c r="O290" s="48"/>
      <c r="P290" s="48"/>
      <c r="Q290" s="46"/>
      <c r="R290" s="47"/>
      <c r="S290" s="50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</row>
    <row r="291" customFormat="false" ht="20.1" hidden="false" customHeight="true" outlineLevel="0" collapsed="false">
      <c r="A291" s="54"/>
      <c r="B291" s="54"/>
      <c r="E291" s="54"/>
      <c r="F291" s="54"/>
      <c r="G291" s="55"/>
      <c r="H291" s="55"/>
      <c r="I291" s="56"/>
      <c r="J291" s="57" t="s">
        <v>102</v>
      </c>
      <c r="K291" s="58"/>
      <c r="L291" s="55" t="n">
        <v>500</v>
      </c>
      <c r="M291" s="55"/>
      <c r="N291" s="59"/>
      <c r="O291" s="55" t="s">
        <v>54</v>
      </c>
      <c r="P291" s="55" t="s">
        <v>54</v>
      </c>
      <c r="Q291" s="54" t="s">
        <v>54</v>
      </c>
      <c r="S291" s="57"/>
      <c r="T291" s="61" t="s">
        <v>61</v>
      </c>
      <c r="U291" s="61"/>
      <c r="V291" s="61"/>
      <c r="W291" s="61"/>
      <c r="X291" s="61"/>
      <c r="Y291" s="61"/>
      <c r="Z291" s="61"/>
      <c r="AA291" s="61" t="s">
        <v>62</v>
      </c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</row>
    <row r="292" customFormat="false" ht="20.1" hidden="false" customHeight="true" outlineLevel="0" collapsed="false">
      <c r="A292" s="54"/>
      <c r="B292" s="54"/>
      <c r="E292" s="54" t="s">
        <v>437</v>
      </c>
      <c r="F292" s="54" t="s">
        <v>100</v>
      </c>
      <c r="G292" s="55"/>
      <c r="H292" s="55" t="s">
        <v>438</v>
      </c>
      <c r="I292" s="56"/>
      <c r="J292" s="57"/>
      <c r="K292" s="58"/>
      <c r="L292" s="55"/>
      <c r="M292" s="55" t="s">
        <v>55</v>
      </c>
      <c r="N292" s="59" t="s">
        <v>57</v>
      </c>
      <c r="O292" s="55"/>
      <c r="P292" s="55"/>
      <c r="Q292" s="54"/>
      <c r="S292" s="57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</row>
    <row r="293" customFormat="false" ht="20.1" hidden="false" customHeight="true" outlineLevel="0" collapsed="false">
      <c r="A293" s="54"/>
      <c r="B293" s="54"/>
      <c r="E293" s="54"/>
      <c r="F293" s="54"/>
      <c r="G293" s="55"/>
      <c r="H293" s="55"/>
      <c r="I293" s="56"/>
      <c r="J293" s="57" t="s">
        <v>149</v>
      </c>
      <c r="K293" s="58"/>
      <c r="L293" s="55" t="n">
        <v>0</v>
      </c>
      <c r="M293" s="55"/>
      <c r="N293" s="59"/>
      <c r="O293" s="55" t="s">
        <v>54</v>
      </c>
      <c r="P293" s="55" t="s">
        <v>54</v>
      </c>
      <c r="Q293" s="54" t="s">
        <v>54</v>
      </c>
      <c r="S293" s="57"/>
      <c r="T293" s="61" t="s">
        <v>61</v>
      </c>
      <c r="U293" s="61"/>
      <c r="V293" s="61"/>
      <c r="W293" s="61"/>
      <c r="X293" s="61"/>
      <c r="Y293" s="61"/>
      <c r="Z293" s="61"/>
      <c r="AA293" s="61" t="s">
        <v>62</v>
      </c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</row>
    <row r="294" customFormat="false" ht="20.1" hidden="false" customHeight="true" outlineLevel="0" collapsed="false"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</row>
    <row r="295" s="34" customFormat="true" ht="20.1" hidden="false" customHeight="true" outlineLevel="0" collapsed="false">
      <c r="A295" s="29" t="s">
        <v>439</v>
      </c>
      <c r="B295" s="29" t="s">
        <v>440</v>
      </c>
      <c r="C295" s="29"/>
      <c r="D295" s="29"/>
      <c r="E295" s="29"/>
      <c r="F295" s="29"/>
      <c r="G295" s="30"/>
      <c r="H295" s="30"/>
      <c r="I295" s="31"/>
      <c r="J295" s="31"/>
      <c r="K295" s="32"/>
      <c r="L295" s="30"/>
      <c r="M295" s="30"/>
      <c r="N295" s="31"/>
      <c r="O295" s="30"/>
      <c r="P295" s="30"/>
      <c r="Q295" s="29"/>
      <c r="S295" s="29"/>
      <c r="AS295" s="35"/>
      <c r="AT295" s="35"/>
      <c r="AU295" s="35"/>
      <c r="AV295" s="35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J295" s="35"/>
      <c r="BK295" s="35"/>
      <c r="BL295" s="35"/>
    </row>
    <row r="296" s="43" customFormat="true" ht="20.1" hidden="false" customHeight="true" outlineLevel="0" collapsed="false">
      <c r="A296" s="37"/>
      <c r="B296" s="37"/>
      <c r="C296" s="37"/>
      <c r="D296" s="37"/>
      <c r="E296" s="37"/>
      <c r="F296" s="37"/>
      <c r="G296" s="38"/>
      <c r="H296" s="38"/>
      <c r="I296" s="39"/>
      <c r="J296" s="39" t="s">
        <v>73</v>
      </c>
      <c r="K296" s="40"/>
      <c r="L296" s="38"/>
      <c r="M296" s="38"/>
      <c r="N296" s="39"/>
      <c r="O296" s="38" t="s">
        <v>54</v>
      </c>
      <c r="P296" s="38" t="s">
        <v>54</v>
      </c>
      <c r="Q296" s="37"/>
      <c r="R296" s="37" t="s">
        <v>74</v>
      </c>
      <c r="S296" s="41"/>
      <c r="T296" s="42" t="s">
        <v>61</v>
      </c>
      <c r="U296" s="42"/>
      <c r="V296" s="42"/>
      <c r="W296" s="42"/>
      <c r="X296" s="42"/>
      <c r="Y296" s="42"/>
      <c r="Z296" s="42"/>
      <c r="AA296" s="42" t="s">
        <v>62</v>
      </c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S296" s="44"/>
      <c r="AT296" s="44"/>
      <c r="AU296" s="44"/>
      <c r="AV296" s="44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J296" s="44"/>
      <c r="BK296" s="44"/>
      <c r="BL296" s="44"/>
    </row>
    <row r="297" customFormat="false" ht="20.1" hidden="false" customHeight="true" outlineLevel="0" collapsed="false">
      <c r="A297" s="46"/>
      <c r="B297" s="46"/>
      <c r="C297" s="47"/>
      <c r="D297" s="47"/>
      <c r="E297" s="46" t="s">
        <v>441</v>
      </c>
      <c r="F297" s="46" t="s">
        <v>76</v>
      </c>
      <c r="G297" s="48"/>
      <c r="H297" s="48" t="s">
        <v>442</v>
      </c>
      <c r="I297" s="49"/>
      <c r="J297" s="46"/>
      <c r="K297" s="51"/>
      <c r="L297" s="48"/>
      <c r="M297" s="48" t="s">
        <v>55</v>
      </c>
      <c r="N297" s="49" t="s">
        <v>57</v>
      </c>
      <c r="O297" s="48"/>
      <c r="P297" s="48"/>
      <c r="Q297" s="46"/>
      <c r="R297" s="47"/>
      <c r="S297" s="50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</row>
    <row r="298" customFormat="false" ht="20.1" hidden="false" customHeight="true" outlineLevel="0" collapsed="false">
      <c r="A298" s="54"/>
      <c r="B298" s="54"/>
      <c r="E298" s="54"/>
      <c r="F298" s="54"/>
      <c r="G298" s="55"/>
      <c r="H298" s="55"/>
      <c r="I298" s="56"/>
      <c r="J298" s="57" t="s">
        <v>73</v>
      </c>
      <c r="K298" s="58"/>
      <c r="L298" s="55" t="n">
        <v>0</v>
      </c>
      <c r="M298" s="55"/>
      <c r="N298" s="59"/>
      <c r="O298" s="55" t="s">
        <v>54</v>
      </c>
      <c r="P298" s="55" t="s">
        <v>54</v>
      </c>
      <c r="Q298" s="54" t="s">
        <v>54</v>
      </c>
      <c r="S298" s="57"/>
      <c r="T298" s="61" t="s">
        <v>61</v>
      </c>
      <c r="U298" s="61"/>
      <c r="V298" s="61"/>
      <c r="W298" s="61"/>
      <c r="X298" s="61"/>
      <c r="Y298" s="61"/>
      <c r="Z298" s="61"/>
      <c r="AA298" s="61" t="s">
        <v>62</v>
      </c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</row>
    <row r="299" customFormat="false" ht="20.1" hidden="false" customHeight="true" outlineLevel="0" collapsed="false">
      <c r="A299" s="46"/>
      <c r="B299" s="46"/>
      <c r="C299" s="47"/>
      <c r="D299" s="47"/>
      <c r="E299" s="46" t="s">
        <v>443</v>
      </c>
      <c r="F299" s="46" t="s">
        <v>81</v>
      </c>
      <c r="G299" s="48"/>
      <c r="H299" s="48" t="s">
        <v>444</v>
      </c>
      <c r="I299" s="49"/>
      <c r="J299" s="46"/>
      <c r="K299" s="51"/>
      <c r="L299" s="48"/>
      <c r="M299" s="48" t="s">
        <v>55</v>
      </c>
      <c r="N299" s="49" t="s">
        <v>57</v>
      </c>
      <c r="O299" s="48"/>
      <c r="P299" s="48"/>
      <c r="Q299" s="46"/>
      <c r="R299" s="47"/>
      <c r="S299" s="50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</row>
    <row r="300" customFormat="false" ht="20.1" hidden="false" customHeight="true" outlineLevel="0" collapsed="false">
      <c r="A300" s="54"/>
      <c r="B300" s="54"/>
      <c r="E300" s="54"/>
      <c r="F300" s="54"/>
      <c r="G300" s="55"/>
      <c r="H300" s="55"/>
      <c r="I300" s="56"/>
      <c r="J300" s="57" t="s">
        <v>73</v>
      </c>
      <c r="K300" s="58"/>
      <c r="L300" s="55" t="n">
        <v>0</v>
      </c>
      <c r="M300" s="55"/>
      <c r="N300" s="59"/>
      <c r="O300" s="55" t="s">
        <v>54</v>
      </c>
      <c r="P300" s="55" t="s">
        <v>54</v>
      </c>
      <c r="Q300" s="54" t="s">
        <v>54</v>
      </c>
      <c r="S300" s="57"/>
      <c r="T300" s="61" t="s">
        <v>61</v>
      </c>
      <c r="U300" s="61"/>
      <c r="V300" s="61"/>
      <c r="W300" s="61"/>
      <c r="X300" s="61"/>
      <c r="Y300" s="61"/>
      <c r="Z300" s="61"/>
      <c r="AA300" s="61" t="s">
        <v>62</v>
      </c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</row>
    <row r="301" customFormat="false" ht="20.1" hidden="false" customHeight="true" outlineLevel="0" collapsed="false">
      <c r="A301" s="68" t="s">
        <v>445</v>
      </c>
      <c r="B301" s="68" t="s">
        <v>446</v>
      </c>
      <c r="C301" s="68"/>
      <c r="D301" s="68"/>
      <c r="E301" s="68"/>
      <c r="F301" s="68"/>
      <c r="G301" s="68"/>
      <c r="H301" s="69"/>
      <c r="I301" s="69"/>
      <c r="J301" s="82"/>
      <c r="K301" s="82"/>
      <c r="L301" s="83"/>
      <c r="M301" s="68"/>
      <c r="N301" s="69"/>
      <c r="O301" s="69"/>
      <c r="P301" s="69"/>
      <c r="Q301" s="82"/>
      <c r="R301" s="68"/>
      <c r="S301" s="82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</row>
    <row r="302" customFormat="false" ht="20.1" hidden="false" customHeight="true" outlineLevel="0" collapsed="false">
      <c r="A302" s="68"/>
      <c r="B302" s="68"/>
      <c r="C302" s="68"/>
      <c r="D302" s="68"/>
      <c r="E302" s="68"/>
      <c r="F302" s="68"/>
      <c r="G302" s="68"/>
      <c r="H302" s="69"/>
      <c r="I302" s="69"/>
      <c r="J302" s="82" t="s">
        <v>102</v>
      </c>
      <c r="K302" s="82"/>
      <c r="L302" s="83"/>
      <c r="M302" s="68"/>
      <c r="N302" s="69"/>
      <c r="O302" s="69" t="s">
        <v>54</v>
      </c>
      <c r="P302" s="69" t="s">
        <v>54</v>
      </c>
      <c r="Q302" s="82"/>
      <c r="R302" s="68" t="s">
        <v>447</v>
      </c>
      <c r="S302" s="82"/>
      <c r="T302" s="84" t="s">
        <v>61</v>
      </c>
      <c r="U302" s="61"/>
      <c r="V302" s="61"/>
      <c r="W302" s="61"/>
      <c r="X302" s="61"/>
      <c r="Y302" s="61"/>
      <c r="Z302" s="61"/>
      <c r="AA302" s="61" t="s">
        <v>62</v>
      </c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</row>
    <row r="303" customFormat="false" ht="20.1" hidden="false" customHeight="true" outlineLevel="0" collapsed="false">
      <c r="A303" s="68"/>
      <c r="B303" s="68"/>
      <c r="C303" s="68"/>
      <c r="D303" s="68"/>
      <c r="E303" s="68" t="s">
        <v>448</v>
      </c>
      <c r="F303" s="68" t="s">
        <v>76</v>
      </c>
      <c r="G303" s="69"/>
      <c r="H303" s="69" t="s">
        <v>449</v>
      </c>
      <c r="I303" s="82"/>
      <c r="J303" s="82"/>
      <c r="K303" s="85"/>
      <c r="L303" s="69"/>
      <c r="M303" s="86" t="s">
        <v>54</v>
      </c>
      <c r="N303" s="87" t="s">
        <v>57</v>
      </c>
      <c r="O303" s="69"/>
      <c r="P303" s="69"/>
      <c r="Q303" s="68"/>
      <c r="R303" s="68"/>
      <c r="S303" s="69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</row>
    <row r="304" customFormat="false" ht="20.1" hidden="false" customHeight="true" outlineLevel="0" collapsed="false">
      <c r="A304" s="68"/>
      <c r="B304" s="68"/>
      <c r="C304" s="68"/>
      <c r="D304" s="68"/>
      <c r="E304" s="68"/>
      <c r="F304" s="68"/>
      <c r="G304" s="68"/>
      <c r="H304" s="69"/>
      <c r="I304" s="69"/>
      <c r="J304" s="82" t="s">
        <v>102</v>
      </c>
      <c r="K304" s="85"/>
      <c r="L304" s="69" t="n">
        <v>0</v>
      </c>
      <c r="M304" s="69"/>
      <c r="N304" s="87"/>
      <c r="O304" s="69" t="s">
        <v>55</v>
      </c>
      <c r="P304" s="69" t="s">
        <v>55</v>
      </c>
      <c r="Q304" s="68" t="s">
        <v>54</v>
      </c>
      <c r="R304" s="68"/>
      <c r="S304" s="69"/>
      <c r="T304" s="61" t="s">
        <v>61</v>
      </c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</row>
    <row r="305" customFormat="false" ht="20.1" hidden="false" customHeight="true" outlineLevel="0" collapsed="false"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</row>
    <row r="306" customFormat="false" ht="20.1" hidden="false" customHeight="true" outlineLevel="0" collapsed="false"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</row>
    <row r="307" customFormat="false" ht="20.1" hidden="false" customHeight="true" outlineLevel="0" collapsed="false"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</row>
    <row r="308" customFormat="false" ht="20.1" hidden="false" customHeight="true" outlineLevel="0" collapsed="false"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</row>
    <row r="309" customFormat="false" ht="20.1" hidden="false" customHeight="true" outlineLevel="0" collapsed="false"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</row>
    <row r="310" customFormat="false" ht="20.1" hidden="false" customHeight="true" outlineLevel="0" collapsed="false"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</row>
    <row r="311" customFormat="false" ht="20.1" hidden="false" customHeight="true" outlineLevel="0" collapsed="false"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</row>
    <row r="312" customFormat="false" ht="20.1" hidden="false" customHeight="true" outlineLevel="0" collapsed="false"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</row>
    <row r="313" customFormat="false" ht="20.1" hidden="false" customHeight="true" outlineLevel="0" collapsed="false"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</row>
    <row r="314" customFormat="false" ht="20.1" hidden="false" customHeight="true" outlineLevel="0" collapsed="false"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</row>
    <row r="315" customFormat="false" ht="20.1" hidden="false" customHeight="true" outlineLevel="0" collapsed="false"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</row>
    <row r="316" customFormat="false" ht="20.1" hidden="false" customHeight="true" outlineLevel="0" collapsed="false"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</row>
    <row r="317" customFormat="false" ht="20.1" hidden="false" customHeight="true" outlineLevel="0" collapsed="false"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</row>
    <row r="318" customFormat="false" ht="20.1" hidden="false" customHeight="true" outlineLevel="0" collapsed="false"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</row>
    <row r="319" customFormat="false" ht="20.1" hidden="false" customHeight="true" outlineLevel="0" collapsed="false"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</row>
    <row r="320" customFormat="false" ht="20.1" hidden="false" customHeight="true" outlineLevel="0" collapsed="false"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</row>
    <row r="321" customFormat="false" ht="20.1" hidden="false" customHeight="true" outlineLevel="0" collapsed="false"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</row>
  </sheetData>
  <dataValidations count="9">
    <dataValidation allowBlank="true" errorStyle="stop" operator="between" showDropDown="false" showErrorMessage="true" showInputMessage="false" sqref="M100:M105 O100:P105 M125:M126 O125:P126 M257 O257:P257 M262:M263 O262:P263 M265:M276 O265:P265 O267:P267 O269:P269 O271:P271 O273:P273 O275:P275 M277 O277:P277 M294 O294:P294 M301:M303 O301:P321 M305:M321" type="list">
      <formula1>$AQ$1:$AR$1</formula1>
      <formula2>0</formula2>
    </dataValidation>
    <dataValidation allowBlank="true" errorStyle="stop" operator="between" showDropDown="false" showErrorMessage="true" showInputMessage="false" sqref="N100:N105 N125:N126 N257 N262:N263 N265:N277 N284 N294 N301:N302 N305:N322" type="list">
      <formula1>$AT$1:$AW$1</formula1>
      <formula2>0</formula2>
    </dataValidation>
    <dataValidation allowBlank="true" errorStyle="stop" operator="between" showDropDown="false" showErrorMessage="true" showInputMessage="false" sqref="K100:K105 K125:K126 K257 K262:K263 K265:K277 K294 K301:K302 K305:K321" type="list">
      <formula1>$BA$1:$BF$1</formula1>
      <formula2>0</formula2>
    </dataValidation>
    <dataValidation allowBlank="true" errorStyle="stop" operator="between" showDropDown="false" showErrorMessage="true" showInputMessage="false" sqref="L2:M3 O2:P54 M4:M19 L20:M23 M24:M55 Q28 Q30 Q32 Q34 Q36 Q38 Q40 Q42 Q44 Q46 Q48 Q50 Q52 Q54 O55:Q55 L56:M57 O56:P99 M58:M70 L71:M72 M73:M78 L79:M81 M82:M98 L96 M99 M106:M124 O106:P124 M127:M129 O127:P186 L130:M131 M132:M149 L150:M152 M153:M189 Q170 Q172 Q174 Q176 Q178 Q180 Q182 Q184 Q186 O187:Q188 O189:P230 L190:M190 M191:M196 L197:M198 M199:M203 L204:M205 M206:M209 L210:M210 M211:M230 L232:M232 O232:P232 M233:M235 O233:Q235 L238:M238 O238:P238 M239 O240:Q240 M241 O242:Q242 M243 O244:Q244 M245 O246:Q246 M247 O248:Q248 M249 O250:Q250 M251 O252:Q252 M253 O254:Q256 L259:M259 O259:P259 M260 O261:Q261 L264:M264 O264:P264 O266:P266 O268:P268 O270:P270 O272:P272 O274:P274 O276:P276 L278:M279 O278:P293 M280:M293 L295:M296 O295:P300 M297:M300 M304" type="list">
      <formula1>$AN$1:$AO$1</formula1>
      <formula2>0</formula2>
    </dataValidation>
    <dataValidation allowBlank="true" errorStyle="stop" operator="between" showDropDown="false" showErrorMessage="true" showInputMessage="false" sqref="Q2:Q27 Q29 Q31 Q33 Q35 Q37 Q39 Q41 Q43 Q45 Q47 Q49 Q51 Q53 Q56:Q99 Q106:Q124 Q127:Q169 Q171 Q173 Q175 Q177 Q179 Q181 Q183 Q185 Q189:Q230 Q232 Q238 Q259 Q264 Q278:Q293 Q295:Q300" type="list">
      <formula1>$AN$1:$AP$1</formula1>
      <formula2>0</formula2>
    </dataValidation>
    <dataValidation allowBlank="true" errorStyle="stop" operator="between" showDropDown="false" showErrorMessage="true" showInputMessage="false" sqref="N2:N99 N106:N124 N127:N230 N232:N235 N238:N239 N241 N243 N245 N247 N249 N251 N253 N259:N260 N264 N278:N283 N285:N293 N295:N300 N303:N304" type="list">
      <formula1>$AQ$1:$AT$1</formula1>
      <formula2>0</formula2>
    </dataValidation>
    <dataValidation allowBlank="true" errorStyle="stop" operator="between" showDropDown="false" showErrorMessage="true" showInputMessage="false" sqref="K2:K99 K106:K124 K127:K230 K232:K235 K238 K240 K242 K244 K246 K248 K250 K252 K254:K256 K259 K261 K264 K278:K293 K295:K300 K303:K304" type="list">
      <formula1>$AX$1:$BC$1</formula1>
      <formula2>0</formula2>
    </dataValidation>
    <dataValidation allowBlank="true" errorStyle="stop" operator="between" showDropDown="false" showErrorMessage="true" showInputMessage="false" sqref="Q100:Q105 Q125:Q126 Q263 Q265:Q276 Q303:Q304" type="list">
      <formula1>$AQ$1:$AS$1</formula1>
      <formula2>0</formula2>
    </dataValidation>
    <dataValidation allowBlank="true" errorStyle="stop" operator="between" showDropDown="false" showErrorMessage="true" showInputMessage="false" sqref="T2:AN321" type="list">
      <formula1>$AX$1:$AZ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vin Alexander</cp:lastModifiedBy>
  <cp:lastPrinted>2004-08-12T11:41:12Z</cp:lastPrinted>
  <dcterms:modified xsi:type="dcterms:W3CDTF">2008-08-05T07:42:31Z</dcterms:modified>
  <cp:revision>0</cp:revision>
  <dc:subject/>
  <dc:title/>
</cp:coreProperties>
</file>