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40A492B-B3B2-4D2F-B5B2-DF6CC940D2FE}">
  <header guid="{AA88D0D3-C0B4-4403-A3B8-03CDA3D8210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ED80F3C-DD30-42BE-B844-32FDF1CEA5A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753ADAC-B504-48FF-9B8A-42E2DCD6DFF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AF35758-5029-493B-9164-243AC93DB50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3AD5844-22E4-41D3-824A-A0F779FB906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6967267-04C7-4860-8970-308AA3C1B58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ED183BB-0976-465A-88C1-EA811C3A349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4678340-81C7-407A-9881-8E5569BAFF1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8C94BF9-E261-4945-8ED2-D2772A56694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C2ED62E-5EDB-4215-BEE3-4716F4FA3DB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B1850E7-B8C9-4AC5-B158-9BD38EF1D0B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0C0D2D9-C996-4CB7-A2A2-7C294833F20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BA57D36-94F7-4484-B2FC-DF0A1133CD4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F87858B-1CDA-4F02-BF2B-A6253538D35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612C705-2F5C-4468-9DAF-83E4C4F7E00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B76D16D-D79D-4B82-AC87-573D7C4BA8A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47D84E7-EB86-4A73-830E-3A204E4C405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1383037-EBC9-4EB2-9962-0A02935E19D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3C6712B-BA36-4EBC-9C76-921BAEE0FA5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283BDCF-3CBF-4E33-B724-345837F28EA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4FF1AA6-DFA5-4356-A997-57171654045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55E7183-8E5E-453A-8562-43DCEF2EFA7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AF86017-2F13-420B-AEDC-CC9AC7F8474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A563A36-C024-45FF-A956-EC5F5823516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B00283F-733B-4159-A9AC-73A9E983486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9D0AE4F-B531-4F6B-BF40-504E6862BAD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2F6EEC3-04A5-4472-AE49-A6C5AA0CD11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D8ECD62-E8AE-4B62-956C-617DAF655F1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B3A4342-ED11-4639-BF86-FF151D69F19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4E266BF-3D69-4710-AC31-802F6FA0D72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D381218-CD39-458E-AB59-9017957057D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BCAADB0-286A-42EE-861E-360A04E7EBE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0CBF93E-A099-4D12-981E-A9313E5605D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923B95B-F5BE-4F50-A972-9C6634EBE61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9F1C866-EC25-4C1E-978A-CAF03F4A15C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C8AD40C-EDED-4721-A022-3085FC79403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C3872D8-31AF-40B4-8E61-7307918488B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8411627-6476-45C0-8BC8-1CDCD788E0B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9297677-A5AE-4594-A89D-8D691A4788D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73D1CF7-D4F0-4E13-8466-742AB648BED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A551765-707F-4ADD-ACA5-9F942378828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27B0907-443C-483E-AE4F-EE0949A1F6B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EF36141-642A-4955-95B4-F572CB6F03B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EB10466-490E-4A3B-A1E2-2872C69B269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002EF45-3478-41E8-B64F-046879670C5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C2EA9BE-9C1B-4D23-994A-A3EF59C1B36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EE30197-8E30-4183-87BD-B62E42A182E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43689B0-D1C2-4254-9372-56DBDB452E3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1E484B7-867C-48C6-8D83-963174733B2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726E59B-D2CD-435F-AFFC-E4AE4AC2F47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20360AD-3A13-47C9-A5F4-9F26457CDD3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67468C1-FF84-458E-87C0-1337894648A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7CEDE51-FB54-48CE-8F04-4F3EC4EAC35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674603C-8134-4918-84B3-FCB6C0E795D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917BF01-3BF6-4718-9A0B-1DA1698EBD5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AC7FFC0-7ABC-4E83-B997-59914AAB796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CA5904C-8E0C-45E8-A169-5BCDD3DF5DB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B13F92F-E92D-4135-B5DC-27234AFF70A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31B9EEF-1E4E-4795-BC17-221918BEDD7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C6BF960-45F3-48A3-B8A5-214FE2512B8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24A7879-E5AF-40CF-818C-A1428D1A6DB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4687B3C-9057-4E05-9157-0BD79897C1B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240CF38-3494-4559-AFA0-0DC38D2F7FD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119FF2C-FC2D-4C4B-AE56-C56BB2B2413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1BCC5D7-FF93-4B25-BF2F-A82F3228FC1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EEE0C3F-1941-4083-B816-148491CFB1E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D80777D-B7B4-4B84-854A-2BBEFF5DE2A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98CF9C8-FBED-497A-93ED-A38DC17B1E3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A96FBA2-6601-466D-8FC3-454915904FC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014A013-274B-416E-BCE8-31948CCA596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E66792F-1936-4732-881B-697255A0D07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86B856E-62E9-423E-8366-3BCF49613F6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B1D0CCC-970A-4623-8E2F-E89550BDD0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29AB554-327C-414B-9EF3-7AE76C471FC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0671141-6FE3-42F7-BF06-53A1E7D2A7F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7B48665-119F-4E4F-BFD9-56D3AB1EF5E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2175B10-3A8C-4264-9421-AA633919172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51BE61A-9FE5-4B9A-B277-FA2AA76FDD2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7E98073-FA57-4ACE-9309-CF7F5BA9A5E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4EEFBFE-132E-43B8-841E-34C5BF9F0AC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CAAFFEE-957A-4F2F-9EEF-CE0CECE407A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60DE52C-2A1B-4C1F-962D-368591CB6C1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7A69E30-FFD7-471F-8FB1-0E0614E94C9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EF7B763-C603-4F43-879D-0699B5747CD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1FD43BC-4F8F-4A70-BAAF-E0486B80C7A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C31FDE5-CBC5-41AE-914F-D2CB985332A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D5175B0-6A6B-489D-BFF6-7CD125C3DA1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CC7515B-A99B-4662-81F1-78CA157B2F1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39AC543-AACF-4972-B6E8-2132E52F6E5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311317A-5F43-4277-98D6-BCDA4605C21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4228F2D-8F20-423B-BFC8-3F2285544AD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7103479-A344-449B-8498-F46E35721ED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22CE26E-F8E4-4845-A4A0-6F59D599E3B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3EDE6C8-1C37-4D17-A3E3-25EE7953F13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7D6F235-B288-462A-A7BB-8C72C7C32D7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5E4D685-F2ED-4ED5-B57A-F6C6A144590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4FB7358-6201-40D6-B366-28C24DF20BF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CDC01AA-CB15-46B2-B590-BEFEA2BD549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1E55E2A-A809-4AE0-A33E-98BC0337677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FF65E9B-9901-4D1C-A82E-6144B026ECD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AA55F2A-27CA-424D-9F89-E60C4A254C0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2B36CDF-79E7-4D9A-9058-1C5198B94F6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D49AF2B-DA67-4716-A7B2-170E600BDA1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82F137F-B093-4278-9908-AC6679ECF50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40A492B-B3B2-4D2F-B5B2-DF6CC940D2F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