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A3FDAE5-5A47-41E3-B6BC-74D884D16CE6}">
  <header guid="{52D23F9B-1DCA-404A-B1EF-FA5BC257E93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FA642296-D965-4980-A2E1-39E98845E28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7804164-9065-4330-AAB4-316D3F564C4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4C922BE-D175-4BAF-8030-15AFB1CC8B9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6455731-382A-4683-871E-25A581E95D1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0476F185-E48D-48FB-A3F0-59D7223C6F4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2E00BE7-AA7E-470E-AF6D-6FE727351B6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C15EADFE-0729-4C54-8467-2D7467A859F6}"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A72DC27-E821-40D5-98D1-858A6A4E22C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8107928-55F1-4D7A-9F7D-4D45739C173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F998023-D1A5-46C2-AD9A-B7FA2509F23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7D1CBC6-A4B8-4ADC-824E-D183AEA15F2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F3A756A-4850-4DAD-8F10-8CD9BE5FDF8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5F61CEF4-9558-4854-A4B5-A0C2457A9E0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08410B7-8D5C-4979-9E03-1483D7E6942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BC02E75-6DD0-4FE8-B2C7-9C680548238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8190099-957F-4B07-8EBB-F5F01B5B849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75D2E0F-8D7F-4615-B240-AB094077689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07B9DD2-B864-4B3B-B212-31BFCC2CB0D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11DEA956-4540-454E-A11D-6FBEB4618F5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F4DBE0F-D3A9-48F1-8750-C1B97EE61FA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17CDC28-9C41-4E06-96B3-C2127A0DB11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4402C00-FE4D-4FE0-B00F-205443BF712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5F02418-BDFD-4ADF-8E90-0175FAAA51A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0F735B7-BBB4-4765-9AD8-3F2C8C4C32E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C3BBC78-7040-4A80-A504-5FF95F4D2B05}"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5C67344-56A8-4509-9292-E272D928EE3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DC2CFD5-6258-4838-912E-AB56432256D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202CD72-4B69-4168-9D52-199A2C898D1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51333D1D-F869-456B-A5BC-A6053D8177C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EDA357B-6E5D-4897-B144-4A8EC659289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BD86AB7-DE18-431D-8FB9-2F537FE2FA0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31E325D-D80D-4877-9A6F-40EE1C784BD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7E2B1A6-4FB4-4D15-B1F8-B7688A34DFE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1DFF391-7EBB-4766-9B54-9337D6CB47AA}"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D09B660-3517-4BBE-BA86-E8E2DE0B4DA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0640C42-D4D0-4A87-94E1-5CF73A58CBE5}"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FC8BE7E-90A8-493B-B1EA-9C43FEAC519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4C294C9-E855-4FAD-875C-4E5239E8CE2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83E2A0A-6354-4454-B6CF-BFE569BBC52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427AA85-C56F-47FD-AF46-E20D2F1E955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3BF9C43-8214-4B19-AECA-5D06D6B3FBE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02D60B98-277C-47B9-88DD-AAB4B9E2813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EE94181-A0BF-45E3-BC61-D4409870394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ECE6FA5-9E64-440E-BCC2-11AD06C3A52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D41382A-FF0B-4B3E-992B-7F544EC3BB1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8C403C0-EA57-4656-B511-F29D3306A9E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E29485C-D573-469F-9FC0-369D8B2DAAD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C70D547-2934-4873-864C-F8C66177A5D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0EE25256-C96C-404F-B996-C41539F96C1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59D71BE-FC32-4DF2-8769-D75591289A8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2EA7D10-CF2F-497D-BB90-467A6B9F103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0301C061-7058-40E7-B109-F2FDFD3D627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491CB45-F79F-471B-81E9-86FC4284E88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23D5F67-A446-4D77-9714-D1932697245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4E004ED-39DE-4655-8FF6-BB60BF3839F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DAB9A17-CD42-47F8-A4CC-95089F46AAE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57FAC8F-9188-4285-AE5B-B54C616D0C3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64FCC48-6EED-4BAC-A261-1597476B370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32C723C-1F7A-4017-94CD-864ECD9D96C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221E13E-809D-4E75-BAD2-B98C6D8493D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A06D992-EAAD-46EF-9818-78E14124F02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C250CDA-D7E3-4FC2-80DA-CEEE6026F54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A708BE7-86BA-4A71-B06C-7317A839E10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3CAE433-8509-464F-89E9-664EF5BD55C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2FA6FA6C-AD51-404B-93F3-08D9B78137BA}"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EFBF8EA-6E44-4D7E-B660-70B0C902D32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5C76D0D-3196-4E5D-8977-F20E97C63E5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6CCAEAE-5A26-4095-9487-66D2FD58AD9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CC6E561-D5BE-4834-9023-982C8F3CA74D}"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57A741C-E947-43F0-8AB9-5C08C4E5804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5306A19-F525-4DDF-AB82-6C513DFA49AB}"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A7DEACC-4572-4914-8C17-5872B989316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4FDC956-6ED1-4310-B131-B001153AFFD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89F6E60B-A5F1-484D-9365-CCCC7774D37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98E3A4F-6F1F-4414-99A3-75B16DE2910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0246ADF-D47D-4E4C-A3C1-5572196326B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72E82C4-CD00-4D59-800D-02D98BF393D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9D99D86-D90D-4C7E-9490-CF231E9B49A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497E47E-D9DA-4CB2-914F-2199F87ACC6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F0D89C0-0ADA-4B3E-91F3-771A4CE91D39}"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EF83E65-BC8F-4B28-93F0-6F24FA00EF3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3E22813-B6A7-4534-AE06-FC27A93D79A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D9AFF15-932D-46C6-9A7D-D43D24DE3A8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408FD51-DFFD-4C05-8E73-175A146CEE7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CC4447F-BDCE-4936-A10A-098D9A2DEA5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ADE0C37-9858-4D25-9AE4-F420C535598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282EB90-968D-4ED6-8DF8-4442E271E04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8014606-C40F-4AB6-A396-C079E6816C5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6C79C1D-DE0D-47F3-A0BD-13E6743C1DB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19C4A6A-8946-415E-BE05-D15D8EB93336}"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A23E3FEA-74D0-4D27-9004-89041EF16B2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165C4E8-9F2B-4154-BFBC-68912F6A910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3B58F9A-93CE-4292-8508-912ED04DB17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71833CF-9CB2-4415-8794-9CE86D393CB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C579D77-D32A-4A8A-9508-A3085653019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B3ED3B6-3A8A-4B94-8501-1D3F1CD808C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26EB59C-8DE7-4E26-96B9-9A0D819510A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6E802B5-FD2F-4D79-87AE-DF487FC37CF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4C6F8A2-D162-4E16-B66F-1AAF6075E97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68CA7B3-0742-4B5A-8908-B5E4FF710A0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2A94DAE-9BEE-4AEB-AD6E-061B7AA6DEA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38A9AC96-1176-4253-A39E-6998906D513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9C9DFBF-BB60-4FD5-B8DA-2F05812C48A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A3FDAE5-5A47-41E3-B6BC-74D884D16CE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