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9B3A54C-5FE7-40B4-97F2-59F179DD5378}">
  <header guid="{4E94F635-F76B-4D0A-AAD7-69C0249257A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B764479-0AA1-454B-8579-B22BF17C451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A5F1418-24A3-458E-AB41-E9A15BB56D2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5BE61D7-2681-417A-966C-E9DAB9AE81E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DB85FF7-FF63-4883-B76E-ED262349D18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071F6FC-6949-42B6-855C-8D679FE059F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DC11959-F47D-4467-8122-A4CFDAE2E4A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F73ABC7-6576-4F0D-941C-0628CDF0A5A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335887D-72AD-4720-8137-C7540154DC0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9304BBA-E9AC-432D-8A1E-31DAC8E4238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1F94189-70B3-49E0-91CD-2873FD2619A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2DDF578-8810-4F29-B7B1-A6D4648D1A9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7303289-6C73-4779-A0D4-E25375216C8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758578A-DBAD-4F96-BF9D-10A43CC17E3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084BEC0-149D-4DA9-A3B6-E7FED3B6695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7467A4E-4A00-4FD0-B9E5-7A084E076C7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5AED482-8882-4555-AFF8-72C641F8B04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D7C847C-B404-45B2-B35B-1EC37A7A528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A3C5A8D-34E7-40D6-BE75-16EEC180590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08F3CEC-8CBF-4667-8689-BBFFF936B86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37862E9-C558-4C22-9175-BADFD6CCC87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3A980FD-4573-49BE-A62F-592AC6FFE68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0FDBDE9-3F8D-4DAD-B080-E337AFECB4F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02118BF-CBC9-455F-B282-F004F912866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A54DDE9-B9C5-40B1-A89E-C3091AD575E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7499819-321C-4655-933A-4F0DC259A28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B271A6F-D919-4D2D-945D-209BD1A1173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9D490A3-837D-4732-8C8E-CC57BFF341A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3DAB204-4A55-4B6D-BD73-DC6CCA9C26D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EF9334D-4E4E-4E2C-AB6E-1A8F68DA257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3AE300D-0666-4A87-8D72-4D32A95DCD0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80C1B20-A06B-42AB-866A-75D40042AD5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08CADE7-8BC4-477F-B71E-0BD41754469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D013FB0-E456-4743-B882-3CE3B706846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6CEF0E6-7484-4B82-84AA-C96D2458344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B7B07D1-3E32-4BEA-8671-E8A95DF0C8F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C9CA760-D3DB-4E15-8228-049BEFF5822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6543AF4-0F4E-4829-9059-894F9CBEDFF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455A063-6BE9-4740-90F6-69D1E6BE61E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3D9C5A6-1EAA-4735-8A07-598A664A9CE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515CB75-FDD0-44C0-B149-1563E492206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24C2B6B-A1F1-4D4D-8865-761BE3DA79E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7DDBA67-6E76-4C01-B8A6-96CD09641C4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5AEF451-8F69-4381-8E96-7FD9056B250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E1427D6-7160-4C76-9812-385005CD0C0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F35AD3F-09F4-445D-9B78-8234275D01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519519A-3CFA-4D31-BDC9-DB9DEABEE95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2C5942B-4D46-4CF7-AB43-49EAA470316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3AE8A98-0709-4BD2-A4AD-25F956208B5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87AAE0A-534A-47FB-8ECF-435DA903C58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D96090D-A6D3-4A28-8085-05AC8378BB2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4E55F6F-E426-40D3-8001-43F424E646E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8E8A968-B0B4-48C8-910D-1CD44599C4E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ED4A192-6544-4A61-B442-AD2D07E6F28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4DA5E88-D097-4C89-A4B0-3BDB2D75DB5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B71FC4B-8866-4E21-AC3E-F2FE1B422AB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8ECC480-2668-4928-B259-AD7848FF3B5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DC63075-FCBD-4CE5-BDDE-8246064997D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4DA872E-E4DA-4CA1-BDBA-51AAEEA92FF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CB9E683-04EC-4130-A813-7109412D5B8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3BCE50A-2545-4EF1-8FC1-D15EC684961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71CA547-2C24-4C7D-81FD-F757C32FEE9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876DD16-5927-4421-9265-428A306EC5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8549C7C-850F-4669-BC13-9A18A762623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51D7B13-E56E-4664-9BE9-C0CE9583527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17C341B-7603-4622-B981-CEEF6EA5C53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972EF7A-1008-47B8-9976-9FD255BDADD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0C1B982-1E68-436E-A70A-5CEB2E522A0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94B6CDC-2930-4777-B3C2-7C3CC98BF3F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036BF70-607F-43EF-9F3A-E79DB1868FC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A144FC6-22B7-42DA-A3C9-71383A9B175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5787FB7-907F-4C97-9B8E-F9B51593F55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456475B-69FE-4BEC-BA81-43216845284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4BBA790-BBD6-4043-90D9-E987120ED8E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253C81B-6B8F-41BF-82B1-EF0268122E0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2BDC675-2A31-454E-972A-12A1E67E8EC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3F4A961-CB9A-4F5F-9DDD-149332F4014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0468523-3636-446B-B3A5-79B633DA9B0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DE1F68D-BBA7-4A35-8AB5-DEE4D937115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06F88AD-1CD3-4EB5-96DE-D868384468E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D834B1C-52F4-4B30-A8F9-9D4D0BC4AFA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9BFD37A-D627-4A6E-904B-C27708E7527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5C63701-47C7-4474-A717-9CD275B01F0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3FE0D96-1886-42FF-A684-7FF98D3DB65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218E604-1BAD-43BC-A2BD-17B67BAB255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DA74CC3-C4BF-4479-84A1-4A647DBDB9B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A88CD03-AB27-405A-998F-689BCEEC8A3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D4A678F-CC3D-4923-AA3D-4AE023FC658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6FB1A43-5416-4C5A-AEEA-69BFE6F1EDB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3A70378-A902-4F5E-8640-EF44C08BCD1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2485B89-4C07-41E8-8747-35F55C92713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D6081D-B803-4209-B374-721369327E1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24E36DE-C4C4-4492-9622-3C6D008529A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6AF72F2-6D69-444F-BC36-181FFEEF02D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E89A369-6356-4954-B99E-D6EBC83B940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A6E8888-3111-441E-89F2-E63665CAE93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7EC7682-81B5-464C-9F05-41D7DF4917A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453D16A-4751-42BD-AB02-100BCE2C297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CA038CA-ABB9-4AEB-A787-64C297DD5C7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58D4B51-4F4A-4956-B94D-B87E4E90859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8F1D570-75C7-419F-B559-5697F9DDDCE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E17B03A-6362-4BE5-9978-CD825F68315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49ECFC9-951D-4AC4-B283-402615B3466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A6F775E-549E-4B01-B4F2-E47FD17A73D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9B3A54C-5FE7-40B4-97F2-59F179DD537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