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38B94A2-0F46-428F-8DD3-D032181E46F1}">
  <header guid="{361C0267-ED1E-443C-870C-374BD3CC66F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CDAB32A-2471-4EC9-AD2F-601830DFB75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97B9B1D-A574-4719-B48D-C5933EF7212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A3EB356-0C82-4BE7-9B24-6794B70A2BB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DEC43F5-F77D-4218-A536-1941BA9CB08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4F6C249-222F-4350-9A8C-F8E87F3058C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EC23D17-F296-499D-AA92-A6D8C8338C0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4E99516-56B1-4851-B1F9-C7771D22CF6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A1E1DF6-9EDE-4163-B2BD-500F8010E43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74FD9D8-F453-4C72-BE74-F468425EEE4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78BB8F8-0850-4F24-9C90-6482C11C1DE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FB93E9B-A0BD-4738-AC26-814F35DFAA8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51B5FC4-71CE-4A8C-B33E-9D8A2665DD6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BBFA366-DE95-492B-8C50-9C62C1DB401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B457247-0093-47E8-B48B-9CDE5EE6F4E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755D4C1-63F7-419F-9B53-0D20ECD5383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538FCFF-A594-4B98-8C9A-A03E636B788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84D6BF0-5A21-496E-BA0A-8304EF203CA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6B730AA-D068-478A-AE79-3B2435C086C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6C1A2CA-47D2-4B11-9FC8-E9B42CBA9BE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9586C70-CBFA-4D56-92EA-9FF825FCD49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301E8E3-35F7-4960-91D6-7B03DFEE85C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9BC534B-8D16-4065-998E-CB61456064C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E616CBB-28F2-43D8-999D-D784218D6F6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5115BE5-8E37-4A5B-9B3C-88894CCB3D2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C33A1A5-962E-4F34-9F88-60E42741450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0621491-E212-419F-9628-20CF1CBA00E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E60D86C-36CB-4028-94A4-35D0B0C2517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848D7D2-FFE2-424F-AB16-4603DAC0F4E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BC1166D-D05C-4C64-9980-DC2B830117F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B04CD60-CD7B-42AA-BC1C-A489F46E243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2DD3602-F785-4203-8485-C4AA1567A91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DFFBFB4-9957-47D3-8F91-B0665DA3E1A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1486A73-64C6-411D-870B-BAC097E6569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1FD24EE-B871-4EBC-AB39-ADB7DED2C8E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506B6FC-19E7-4953-9250-33515605586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5BE5908-09D3-47F9-B2C2-D955E28B6E7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1E2C07C-E3F6-4483-806D-02666DEDBD7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5DA57D9-90BD-443F-8C34-598C2ADD275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72D4B1E-2473-4B34-89BC-B20AC293E81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AC8D164-0712-42DE-9CF3-0EF0FFCAFE3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2C63DD7-FDFA-4F9F-8F60-980D6FC4A48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C4AEA48-03FD-4310-90C5-009AAF9A35A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E6AA2CA-F1C3-4179-AB42-5C9D8E3A467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359ABED-89B3-49BE-A3B3-876F72E9C06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36765C4-6F59-44FA-B7C7-CE2D0C2627E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9EAECFA-82D1-4AB2-9E7F-1E474D45C44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BFD20F5-31C4-4400-828C-D03E93E6DF3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8CBCF97-C145-4F57-B943-E4AD66D7502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80E785F-7BAF-4116-99CA-B7D73C7576F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54EB3DD-8356-48C6-AF09-C98261D33B3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DA19FC2-0B37-4A16-8894-8F5D84FD940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8CE512C-0309-4D32-9ACA-4E8168EF9BC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5525D9A-2F8A-4D5F-8C57-66D0262B54C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FF898A2-B8DC-487A-8057-C6667BB1276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403874D-D46F-4115-919B-E88D325C2FC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372512A-2BD6-4011-A742-05B70D094CD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CBF82FA-133F-46F8-A180-BC9886A0717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3C4353D-B1C5-46EA-9FB1-10109631EB0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3DAB75D-62A5-4A17-B144-D105195F8E5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08D1857-DC28-4913-90F4-38265AAAFA6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A8F9834-E215-4C31-9FEF-853D1DFB8FB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A372B63-B103-4E44-8BC7-06E356A7795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B11BE5D-4BD0-4D55-83EF-4818D7D5CD0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E5DD370-7460-4CD2-82C0-77C3B7CE7BE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3CFF4E3-717A-4749-8998-4868193F36A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572CDD0-78FB-4A20-AF04-B214095AE72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F0B1CAB-A05D-4037-87F2-4E4609510C5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8B3D5D5-7AB1-48B6-B311-5526CA8C044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6EA9D0-2054-4517-9BBB-DE4CC536142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6A7467C-C4EA-496B-82E9-1CC27EC8EBB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785BD54-DF6E-46BD-905D-9F2CE83CD81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91DC047-023D-43C8-8523-01DB4989057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53E2F2C-CD17-4466-8FF7-5F811E4AF4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D740E50-34A7-4999-8CC1-403D2F17422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7DC0342-3361-47DF-8A36-F5C30138E85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C5D5A0E-0058-4513-93ED-916A47987FA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46A68E7-892E-4275-95C0-A6C86C4B2D6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95069C8-F0AF-4F55-8AFD-C82CA000868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9CBD14D-7F94-4ED8-9B53-50BEE2DFEDC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F925A5E-2698-4244-9197-FEF7A9F6A5F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FC30A85-9C53-4F95-BE0E-65163AC4F50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EF6610E-8DE3-44B8-840B-7835102D070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86B451D-6471-40D6-9A0E-B82D66FBCE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C8DA07C-E2A4-453E-97D6-3D2371A7699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E0EAF4C-3A2F-4C6C-BB27-13A15EEE949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8287110-CAD2-4173-AB13-2228621243D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7A0DE8B-D3F5-4E1E-9ADA-ECE151F02F9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7196AA8-9391-402F-B71C-C7C76E9F4BC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F1B9DAA-60F7-4EFD-9B72-69B49BA3719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F7B8ADD-28DD-46E6-9635-ECE73CB22CB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13FD9BD-3814-4B31-8678-D3DBF5CBC5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E23C52E-66DB-4C6B-A382-3616A96CDD0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16B88B1-98F0-416C-9212-2F658637C2A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915B7D0-8747-4426-B5E0-BF4A12A7112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A4703AA-1F70-41C2-B118-19E1942417F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F9DE6E1-1138-40F9-A36C-ADB9BA67DC3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137FF69-6EFF-4EF0-BA24-BC953A2BD8C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3E8413E-3447-4304-90A1-909B397A1B3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EEEAF1A-2B28-43D9-A492-4E1B12627B9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9D9A6D8-D49B-4A76-8990-B54F8C14FA8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F356680-D9D0-414E-BC1F-0F9F1299896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EAFAB53-2411-4BC7-A395-6E4A4867CE9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0701D77-C86B-4E04-9596-2C25E0C740B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38B94A2-0F46-428F-8DD3-D032181E46F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