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EB4434B-D01B-468F-8710-5D0490F68F53}">
  <header guid="{71FE0F42-B61B-42C1-916C-D6C27DB8C14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C5DBD7A-0624-49A0-9129-9E952C0B4D7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857E190-8580-49B1-9E72-20E0891D62F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53690CC-E4C2-4CC1-BC63-8D6D41B9750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3660C9D-C3F5-405A-B78B-68F00D6C095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4719556-6BED-4D51-99DF-6353F827C49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A11E44D-AC41-42FF-80EF-235B501C20C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8598286-6226-4C79-9006-04E06A49B57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F2981B9-F45F-41D9-B6F2-B6A634043C2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B0FD6A0-663E-43D7-BA17-FA446543764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4A31A70-AA78-468C-B601-9A4D96226ED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78FFCA7-DB69-4EE7-AB63-31B052CB5A2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C0854F6-588F-464F-A879-2D373B69233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4DF19ED-B2B5-4223-9CC9-BF8FA2754FE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FEB907E-32AE-4BD2-9B98-F4789789F66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07272F9-A0FE-4174-85E1-2DC401FAFA6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6F04A93-812D-4864-BA9F-F113A163B4A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12BD05D-0FB5-463F-B4B6-E4815D5DB42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7615455-C12E-4028-BBE3-EAA62BFF7A9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56F6CB8-6899-4C4E-B0BF-E4335DC1C6E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5D82E0A-CB29-4DAF-B6BB-36EC8E8CA7D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DA8AEDF-3076-4C42-8117-9C10F9BF0FF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21895DE-C88C-49D9-8A7A-3C4064B8ED9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54CB0BF-C1A3-4744-A94E-D99A781F6D2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86EB39B-083E-498C-8EBF-3BC4A023E22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B99A000-D31E-41BD-A9BA-ECEDEB50592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32B1EEF-1A57-4F9D-842F-64B1F4499AA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69224DB-3FB3-4317-9DEE-A1A281DC378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577E130-748E-4AFF-B33B-544BA843B3F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37A7482-C320-4AEC-9328-E4BF9DE8AB4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839B2FC-BCB8-4CE0-BF74-D0CBE6EF9B7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DA87955-032E-4069-8841-245500E05A8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F11D443-A264-4611-AA3C-6FD33DF3102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25AAC9F-98ED-4B03-A5EF-41A68AFEB45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FE0B0F3-0048-4D64-80E4-5FB1EB6D592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DFE845C-7D86-4FA3-A0BD-3FF1346AA64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32EFF02-89A3-4EFC-9AF1-5DAD0BF67C0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79C8BA2-AA5F-4939-AC7F-C17D4ADB09D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380283B-28F6-4AD5-B5CD-C4AD207F419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67B3CAC-39B6-484A-9646-692B0EC59A0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6A7E35E-3EEC-4D4A-98B7-9AD2CFF8807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2E0AF52-6DE2-410F-A73B-CF93E92E140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1C12C92-3482-4B19-BB84-F6BCB24D5B2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919595F-7FD8-412C-92E1-EDEC8A34801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FE4AC31-ED72-4E20-88AF-9AB58B32CD4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56CE947-EC29-434F-BA6E-136AE65EF57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A317B1F-9F36-4091-9320-86651FB1711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EB4CDD0-1981-4706-8A6F-667968D872A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CDB470A-BE65-4329-A532-69312621553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084D159-3327-4FA2-90F2-725B232C565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535B40C-858B-4BFB-B57D-7FCCAFA84CE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9A435D5-2070-4DEA-A3BD-C69B6D2268C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E691021-CAE2-4FFD-BE11-F77B5B31BB7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0D1CCA4-E9CC-4FF7-94AB-5D9CE22E9E5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C413EEE-A6EB-408D-AA9D-B1334574C46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B466E8A-695F-4FBC-9C62-79908582CCF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E289082-B33A-4F5B-8375-0F7FD9E69F5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2EBB21D-B2FF-4078-8753-F5B11AF17F9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4B4B880-F0E6-4FAE-89F0-51E1938BCC6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AC9373C-930B-47BC-85DE-F5E8EDE6108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A5E5BD6-AC42-4114-A1BC-3A2535C6A65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1D80ED2-5840-45EE-B1D2-B7395350959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FCAB032-FE3A-4E3C-A98F-950DEB27AB9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3265B6D-7334-45C6-936D-2ED98BA9096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678577E-7D28-4C54-ACFF-9D19B4E68F5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13397A2-A60B-49C9-BCE3-2BF59E43C26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88F3C95-D3DF-4E6B-AFFE-C33FB1DA38D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9EF5293-D869-4995-BB33-67158E7E3CB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CBC59F9-C47C-4773-9EF3-EFE8B8ADAA0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D87306E-49D5-4873-9684-19F5ED218C2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FBB724E-BD82-449C-9A5A-D9C7DB7E756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1789B73-B65C-4C7C-8AE5-B6749A1F123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B750272-6A37-4C94-9181-34C15975084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F269666-E608-4666-A08A-D03326BA769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228D82E-B2E7-4E5B-86B4-CA6690F36DE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B0EEBE2-A470-4373-841C-CD247C18752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C593A69-BFA7-4CA5-9677-A6FC69EF26B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E9F6973-6F8F-48CB-A54F-0AAB9B74A90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D772B9D-045D-4046-914D-9399ABA8751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80CC7ED-8E0C-4DD8-B6D5-774EC915708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4C7EF6E-153D-4125-AF38-D2B38C66EDA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A33E9E5-4ECA-45C6-976B-BE30B194DA6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B873F7A-AA91-4043-982E-79EB37CFD9D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4E43643-C501-4C66-9A70-72A704444C0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9E93A70-0A9C-424F-8819-A4901D465E1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81666FC-AAA4-4FFA-BE29-9A9853C4031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302AF36-8E30-494B-B995-C41EFF4EFDB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004A33E-F7A8-4083-9D06-FA60BB8B8F9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57C6463-5AC7-4478-A5ED-F27E25F40EF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72CA101-CDC9-4D9C-B468-816D5BB21E4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3672CFD-F25B-40E0-A229-77003FF4455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C5E6D3D-623B-4C7C-9418-A89E7AD4D9B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42DA0A0-9B60-4652-A0F9-858AB0AED26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371569F-B19F-480F-ABEE-9883D2E053D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0A06A35-2734-49CD-828C-72F5891AC26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B596298-1AA1-43B9-A6AB-37EF120EFA3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3A9CE7C-D914-424A-8154-D9E7C9EB1FA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1956018-7AD5-4E52-B898-7573344C202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66021AF-3A39-464F-9FFE-002152643E2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E180347-F096-4D73-9E8F-46D4C1BB025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C51FDA4-9541-4042-8750-D8E5FBD46D3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94741C4-AC93-466E-96C9-8FBD1B07528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672811F-A728-44A0-AA4E-F6BB36BEBDF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C2FF6A6-B3F5-4C90-ACEA-EBC2242A13C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EB4434B-D01B-468F-8710-5D0490F68F5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