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AEE7329-D613-4E5B-8597-41E652E1D00B}">
  <header guid="{47DDCD73-0029-4ADE-A3D7-645362514D1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E811702-5815-4075-9C7A-BEBE94F3067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5778CC3-0C26-4104-B7C3-1448D04F34E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1D101B9-B45B-4798-B5EB-0BD255DC487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49EF792-1090-4EED-BCD7-1870ADCDB98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770EA76-D803-4E24-95EC-D337609C226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05063E4-D844-449B-A3C8-6182FB01DDE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76CB61E-E543-494B-B5AC-2B00E51DF5D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C934AAE-514F-45DB-BD1E-E957CE839E7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6EA5E63-36D9-4EB6-983B-5ABFE5E3C48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CF5E83F-6CF8-4AE8-B5FB-B816A8ACB32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9B05BC7-4721-4A33-B12D-1BEF67E4FC5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7FB9077-1F9F-431C-9781-67DA5890E2F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45B9A57-AB41-4774-A246-3DC3EE8BDD1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D9BC075-0180-4663-A9BB-6A110D37E6C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8ACD9EA-DE24-42DA-9EE6-38D726CFCD4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5A37B84-92FC-48EA-8E3B-EFC938BA062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26AED86-98B1-4708-969A-2C2232342C1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6E2CC81-C4A9-419E-AC38-EA42AEF7901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EBA32D1-A449-4115-9370-D2098000DA5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E580F99-5010-4A12-BA3B-886E50FBC3C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4D062B5-5E12-4E8A-B479-436E3E010E9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DB6F2F4-2E0C-4E74-BC4F-C6284C85998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897FE00-C398-4EF9-A15D-287E7CA1A4D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B6A0860-BA0C-4AF8-8651-AD4BB7AD49D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D92C30B-0334-48A2-A156-F39D28A37E1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9B41B38-4FBB-487D-9E0B-49B58E2D276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6B39EF0-901D-4C31-85D4-1717B0C4E0D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91B84F6-F1AA-4373-BD2A-0A60C5EB9B2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3653EC8-E65E-4947-8C14-01239CC8589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7408643-BC07-4B54-871A-90395871612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F2203C5-BC56-44F2-A0EC-AB0B03F9AA1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C1FEEA8-FB6B-45E0-AD6E-B6049CE0213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10833BA-8FFA-4CFA-A274-896BDEE10FA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FCF2E0D-7E56-4280-88E9-8648E2ABDA0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0C51BEF-82AB-42AE-B01A-9EE5520FEC1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0594DC0-3ECF-4DF2-A763-581AAF2FCFC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20FA3B5-8B71-4816-860A-21526419FB0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591B250-96FB-41F6-BE27-EC55E56F417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40535F9-D316-452C-9458-84B243CF3D0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EA14A83-BDDE-4C61-8263-70B209C41E9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F6EC329-7E08-4F55-8161-8E096BE0E34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B6378CE-A0CC-485F-9886-023F7FCA6BA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89DE18F-AFA0-480F-919E-E93F88692E1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9136F8A-865E-4C2C-A1C9-5ADDBD38E9D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6C94EF4-D529-4484-91E6-9CAFC5719B8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A3656A7-FDF8-47FF-99A4-400FB2C2E6C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2D2A669-F0F2-4C61-B6AC-6F5CC9D0ED0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7F8F918-DF4E-4294-A935-8092EAFF2F4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FC3E80E-071D-4C60-A19E-B942421BC38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A4F1CED-DAA0-4A30-91B5-3198977C927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B89D44F-C3AC-4FC6-975E-EC1F9B4820E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3FD6915-D0C8-43AD-AC9F-34C65066EE4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2CA863B-0871-4E59-841B-05F4BD1BB55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36C4D03-0686-4952-A56E-5EEF7C9DA29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6C39C7F-5A05-4F18-9776-93336246DDF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AA48F07-A678-47AB-9F5B-4D3484F6018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0D89EBB-AFD8-4EF2-90D0-7C7B5956EB3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9209A05-F47B-4B5F-AD60-8F69846B236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B87B8FD-BBFE-41B7-B672-5B2B253A43F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6907340-7EAB-46BB-9BFB-0D6828AE2E2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AC75E82-C0A6-4A6B-8C4E-AB028324481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4CE1A45-6389-48BF-A8D4-6A2464BFDB7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4003776-C868-422B-BCD9-D8497A981D8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7EB9F4E-2B6A-4C0E-9D08-F009A2001A9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7F439E9-954B-4EE6-8772-86030F95FAA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C740A1D-B656-4D00-BEC1-0C2387FE9AA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B29608D-CCF5-4448-B73E-66DF7E757FF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5B321E1-050F-4586-B07E-F7AD2E4234D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1757102-1445-4DE4-BEB4-B9310C478DA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93A11C2-6AE2-4886-A73A-23BEE9EEE9B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822E838-0D9E-45A1-89EB-4DC90C735B2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60EBB85-E008-4B3A-9E67-B37A4CBD59F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13E3721-0F4C-44C5-8E80-70F5F7CD078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3471342-7191-460C-A363-65EB584176C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33AFEC0-EACF-4778-8611-C55059DED24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2747ECB-29F5-4377-869F-CCD2AD097DF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CE6A0A8-764B-43B1-AE62-82E60A4A6D8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AFB25BD-E9D1-4297-B36B-C7A2FBFE8E5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B122DE0-3404-4835-AE97-6E9A808BC85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719D435-E59C-4929-942F-4B7351C7F6A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6BD3C9D-C2E3-48B2-BF4C-AC3D914182C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2695062-7977-46A1-95FA-0EE1D439CEB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41FAFD5-6F18-464B-9692-25E690248EE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FD6AC05-6771-418D-A7FF-4B18583DF1E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D622BC6-B4DD-43F4-864C-22537363BE5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53BD3F2-478A-4D43-8B61-03772AD37EA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4252C01-DDC7-4DF6-B861-0DDAA0E880E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8419372-1BF0-4324-AB32-C3019EDC525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6162A84-00EC-432F-ADA0-68C0CF36954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6F981C1-38DA-4331-A0CE-01F4DF077CA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8434ECD-222B-431F-B3DB-241674C51AC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C1259D7-A2C3-4AAF-9CA6-09CD13260EF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5D83FBD-9122-49D7-805A-82EDC24232D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9EDA2C2-42FD-4454-A0E8-01652FEEA0B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4C9794B-D858-45B0-85B1-EAA41B8C4AA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4B4540F-CAAE-4023-8428-CD6C83E838B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E226AE1-328B-4383-9CE7-00EEF88063B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407E250-96AB-45AF-93B3-B07AEE12287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BA429B1-E8A1-4CCA-A035-20F96CE4FF4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D678CB3-9AFF-462D-8748-981147F0FEE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BD2C2AA-2A9F-4024-8A2C-2B124AA6846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B44C07D-8474-4A51-BA3E-F2C55461E39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69C4391-FF77-4996-BF2C-B0ED23BAFD5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AEE7329-D613-4E5B-8597-41E652E1D00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