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E773AC7-5FA5-4163-99E1-9EEB2F2578B0}">
  <header guid="{5060F7C4-24E2-4823-B14B-13C8A7BA09A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9B1B4EA-7CD4-44C2-9044-7881EB5B023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6E2B6E0-1957-458E-904B-C4E3703A0A0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9984ACD-11D6-4D01-8D8A-44E688832F9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498B2CB-4715-43B9-B724-8549D027671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AC85F5B-9FC5-4CF7-8C1D-B5C28DA001C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FAB9225-187B-472C-8B7A-97A57C57446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4F38EB7-BD37-413C-8ABE-086F738FC00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6F58AA7-DBF2-43DC-B4C1-810165BC632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106D867-163A-461A-8A61-EB45FD60620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5ED90A2-405C-4780-8C8B-4B040D3E91C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ACE474A-5EA5-4D53-BB81-64426255D75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7118EF3-0F9A-46FB-B5C1-BA74F8A4F96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941E992-EDDC-429D-B2F6-F0E2FF8F974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E0DFFBA-744D-477A-8613-2AF13567E87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615EF2A-28BA-4DEC-AC3E-C307F60CB35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A7B83E9-0081-4927-AEFB-C363E95FE0E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D8F1926-0C67-4D10-9655-86168E18240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9941DA7-1B1E-4C28-819D-986D7DAA559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1263FC8-22EE-43B5-83B1-5D147067F20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74CCECE-1F76-4ACF-9716-831F334C3A6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7EB0097-712F-4E55-A99B-C59E800D72C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65FC22C-5EBA-4977-92B9-89D9A41C976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37229FA-C908-41D6-84A5-9F90B976419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7AA7E51-F364-477D-BA63-443B441FA18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A9F9156-DF9B-453E-8836-AE7C2F18F9E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719617E-5AD4-4743-884E-9FD2CFAE4DB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FCB9E1D-F15C-4EBB-BE63-E08E690A4D2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F8CDC94-3EF3-4279-BF24-E2BE1D54D79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5BF4D9C-6403-48AD-B412-9CCA2C23C79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AB44C2D-6105-453D-91D1-6EF797A606D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D14B420-6F0B-4B9F-BEA2-E0DE2EF6489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9E3EE03-FD81-490C-941D-134EC811C65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062D039-A3D1-488D-AC00-794BB771554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8E5A1FD-63AC-4F8E-AD87-8FB067FCDF5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00C4709-B659-49EF-B8C4-E4427CE2C5C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B4C6255-49F8-4A28-823F-2C81684D945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27D2771-3D12-4577-AA4A-52AC04B7B9A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7AE1D83-2F6A-4172-BB0D-061CE41B3E4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33A61AF-9FFD-4E6D-B0C6-59924391677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72988AD-5C16-4236-8DE0-228FF8B44FB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DFE6704-F065-4849-A5F7-F1741D47E1F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0BBC5EF-F252-4F7B-938A-D719BD8751D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4549BBC-50FF-47EE-9145-6E5434CA096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BEFB96E-5439-4BDA-A2AA-F9B22062118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3DCA710-3D75-44BB-B735-A873ACCBC49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9266749-394F-44AA-B2D8-DB14F63091C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EC3E055-AEE9-4650-A158-5B07F0F001B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69EC43E-9CE9-455D-AC97-2A5739880E2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46A9764-2309-486D-8C5F-DA6E667EEE2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A715C5E-C513-4F52-97E5-62012C9A7C8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C817966-10F6-49EE-8E81-D070C259187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4711D77-48A3-4B89-B2E0-C48CBC1F3EB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FC32EBB-D836-4ED1-967E-5DE9852620B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F34A310-9B18-436C-BC7C-5CAFEC56446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85B3513-F6E8-43E8-99A8-4BFFF641E8F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9C90A70-331E-4CD7-91AD-B29C8CBC0E6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5E86B97-3D12-4D0D-8FC1-0F30DEDDB42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72F25A6-224D-4A84-B429-CD5E8C391D2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CC06FA2-A759-4C1A-AAEE-4EA6B254F88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CF45C02-839A-4397-9F62-88390FD56BD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77D83CA-4F78-4A0C-B857-0051677E803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1FF68E5-7EB3-4755-BF61-46804798861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7680A5C-CFEE-4EA0-BF9D-20FCC65CD77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97F73B8-C801-43D7-8430-132D3F669D2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A2F2D63-2712-4465-B853-31C78E978DC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1785F66-3F37-490D-8F1C-B1AE588BB96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70CC082-DF43-4C53-BDA1-49F624F11D8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9F68EBF-6889-45A5-AC99-088DA9F60EC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A6803BD-DEF8-4897-BAC8-BD7BD4EB6A3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543806E-65DD-4BCA-89FC-F571F7AE353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75A800F-7C5C-4BA2-BA7C-34209BB03B0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4D9D3F1-51E5-4DF0-82DB-D50C8FC4EB0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65AEBDD-1B76-4ECC-94B4-E4DD514CA6A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04BF65C-6DB8-46C7-951C-3B161B204FE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ECC398B-53EB-455A-B32D-24A04BC7F14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51A7F77-4A6B-46A4-AE16-A8001B56BC9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7EA6BBE-498B-49C1-8C9C-58E7A02B991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F578A91-B63E-4C4E-8C25-5CE93672335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96A5FF0-C24D-4FBC-89C1-58EA2CC1237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DBC80BD-A469-4F55-A454-E1C6BD29F1B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16E5157-B558-4C64-92B6-3E513FCAFB3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B6F4F59-2489-455D-ABAE-E64652A9892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9B69DAD-9889-40D1-9F0F-96846C2E3FD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343920C-D8DC-4994-B9A7-D5094F21C36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1AFD4A8-69CC-4768-ADA5-710C382D4F0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9D3E316-1A1F-4F27-827E-3C8BC8F44A7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9A1622A-8D33-4080-9CC7-1B180601BFC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7BF2D9E-3801-4FAE-AF99-E99D40E8EB1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3E667FA-9915-4A40-AFC5-1BBF85DB2EB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16B1807-509C-4ED5-A0C1-E74D9666C8C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FA4C2A9-A6C1-48B7-BF9A-2F913EB8D9D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11605FB-4A8F-441A-B93A-B12E0B5CBEC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A5022D1-2E3E-4E16-B30F-4F9CFC1AC97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549BC67-79AF-4BD1-A796-AFB255F34A7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5AE971E-760A-42B4-9CCB-C2C96E4FA96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DE6F842-2B24-4C2D-9DD7-E94566A1588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AE2F418-EB4E-4F46-9EDB-308EA1D87B8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B8016BD-A616-4BE6-9F81-67CE3E0DB6A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CC43C42-2E7D-43E6-8C16-0887948377B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074BF7B-A7DC-4599-A1DE-AB95B25BDA6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D425CF2-CF82-4A36-B8DC-EF3EEA124D1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72F3504-1710-4DFB-B12D-C1E9A72E864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9BEB245-5395-42EF-8370-CF4A67B5054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E773AC7-5FA5-4163-99E1-9EEB2F2578B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