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0558C61-A838-4839-B44A-2963A0226345}">
  <header guid="{A5FB63A6-3B66-4FAF-A05B-BF5B91C772B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8252A55-AD78-489D-8D67-AFD86AFC478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C5001FA-BC3D-4454-BB9E-76AAB30BBB4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A2982E7-94A0-4A65-8AF7-EAF49141592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7F46579-53BB-4019-BC1B-58F5812559F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11BF6F4-A182-4396-A744-AF92604C9EB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BD1B4CA-A268-46CE-BA73-3C4DEAC2B93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5645DFA-2CC8-435E-A551-4E639D20BCE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DA98669-417B-42C6-AB18-794F2B0974C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CEFB01C-B383-4970-94AA-75E130E3831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C67D883-7A0A-4F87-905E-494F9EAE69E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EF71994-AE4F-443B-9B5A-12FBE87CD7A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D0B95DD-E4A8-4D79-9272-9A78000D6C2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D23E0A6-99C2-4B15-9CFF-B141681AF59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DA8876C-613A-4608-97B4-A5232DBCE2A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65C35D9-4ACB-4C7B-AAD0-65A4687F0BC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423F92D-B1D5-49AB-9560-6CC29D7D2F7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E5A43D4-1DC1-4955-A1B4-81C32BEB1F0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5771188-0268-41F5-ABAA-93D8CDA2FEC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1221E2E-FB90-4E66-B12F-C804E286E02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9388F26-A368-410D-B373-D350C74ADFD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DAA3FA6-78E4-47C7-B9F1-520A6EF6C3C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9B38AC2-5930-468F-8EE1-BB938C793C8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F12EC2D-6C11-40DF-9CFF-23C43C1FF42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54926AE-0DCD-4FF6-B75D-AFF3060314D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BEA60B8-EB3F-4F87-868D-0EC8C8F0A8D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F05A605-177C-4530-B35D-38666792BC6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4DB3CE0-AA18-4CF5-AB5C-4C18B46D02C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6FF82DD-A6A9-4656-B751-8F78C2FEFDD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E762B99-A3EB-4B3B-8768-010598DAA90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E46FE61-FD1F-43EB-805B-04C5DBCAE9B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44FDCC1-9D4D-437F-9CAF-7B3CDC68C4C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D3F17EC-0B70-4770-A71F-7FD49F1FE0B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520A11A-524F-4EC3-9AB9-12DA08AE67F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B5A3600-3DFC-4926-81F6-DD5E1B09924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DAD4C70-D322-4D1D-BC2D-5E00CAA9004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2865C3A-1375-4C03-BB46-31B7C0FB4B3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9EF640D-E812-45CB-830B-93447B99D99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393DE2F-091D-43F6-A7DD-3335213D6D8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3D949F7-F311-46D8-86EB-F060AD7CBB8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D6F8CA5-2992-4547-B221-678E8B47ACE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843C507-465B-4662-AD1A-192B9C52857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B24D9F2-BE64-4C8A-A9B8-959A190F4CE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E4FDDA8-CA19-448D-A680-5AEE9FC46E5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C613C06-0360-4638-962C-2325F93CE60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05A4A00-0A49-4AAA-BFD3-BFDAB0BCD52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53D4754-94B0-45E7-A149-E1C91EF716C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D46A5FA-6F06-4C32-A9E5-E9A05FD3F64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FBD300C-94EC-4420-ADA7-811F912C6D1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AC49510-F93E-43AD-B83D-66BB81DF4E7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F44CA948-9D1E-418E-8C29-36AEB84B716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5EB4393-4DAE-4D1D-AAA6-F0F5597A60D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1C73A38-D59A-49A3-B4EF-8E14F5DDC85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086E03E-A967-405B-A208-C04525C7563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A7A136E-AEFF-4E53-81C6-7B732BCABAE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3ED7158-DE27-4D07-86FD-81F36D61131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B85C1D3-4668-409D-AFB1-3BC22572335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E7F2D43-89C2-4DC3-AECB-E7991E568BC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546997D-EFAF-448F-A10B-77DC3D68C8D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FBD3B22-5E38-4981-940D-3C0FAA5267F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03FFAB7-BF4C-4E3F-8256-CC2E7511645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4DDFB89-B23F-461A-8469-F307191874E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0AFC6CF-C8A8-4EDF-8E76-0A84890C5C9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6A2BB8F-D5DC-4D30-AB57-219313F5279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DCE2A55-673A-47A7-ABA3-01435AE4152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E28FFA1-77A9-4A74-AF5D-D1D5F2B795B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E4EC477-1DDD-47A2-8F53-65CF890A162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661D490-E10A-4950-A9E2-4B8B19E7370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1A81D64-9FF7-4532-9310-ED73BC32CCD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8F4DEC8-D10F-499A-B4BD-B42313A6A25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E86A07B-174A-4654-9813-2BD682B6EED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7CE0DE0-78BA-4D08-8F20-6B52280806F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0828C20-A68A-4A3F-B538-152B786E23E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E0A2721-F67A-4714-B637-15A6AD523C1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480082D-12EF-45B0-88F9-27BA3BED35B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4AE6C88-05D3-4629-AE21-35647F080EB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22805D7-109B-4F84-A9AC-4F82091D76C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EA0E1C7-FC51-4A49-86D1-E8C76F0DFC5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85432ED-1582-4E63-815B-EEB73B62C5F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BCC5E20-EE81-47EA-B42B-669136D2905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40C6D39-0C79-4503-9355-D162A7D8EC0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9A2E71A-EE33-4A0A-9687-E76E6BE4E5B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E252748-B160-4C19-B675-11740696A5B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F8C4A9C-DC03-4CC8-BB9B-3374E7CDA84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484E7C5-C5F2-4EDF-86DE-3A590F57C59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C321453-DEE8-4BC8-8303-376775FCD79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92523A4-2CB2-4B34-9426-4A0B4D4CB98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1B88C27-FFAE-4951-AC56-B5ECD032829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BCE440D-1A7B-4A94-BB0F-6CCDC5341FD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9E4B896-F1C8-43DE-8489-7B5E58355C0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31EEB2F-F8A8-49AF-AF88-E2A729A24C4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B3FF82C-F520-44F3-8E81-CD954DEB805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8DC2DC3-BBCF-4AD8-8A1B-05126AABB31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34AECBE-AB77-4E52-AC5B-02B6592CB3F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9A2B6F9-3E26-4FD3-A33D-A3306BDABD6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3BE6D5F-34DD-4F42-B14D-C0B7C2AA71B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0F3B3CA-4EF9-4DF0-8E63-1516A151371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4F74A63-4755-475A-88A5-278C3FC87B3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2D8443D-777D-4E05-BB81-AA152C63120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22EA90C-2361-4DF1-8D43-55785013CB2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82FC759-4647-4018-956A-954B26FF983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B95E187-7232-4F2A-9E47-4585DBB9F1E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AD0F1B4-74ED-4F5D-8102-EE7E616B8D2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4FC68C4-FC31-4D49-931B-5AB19BD6FC9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0558C61-A838-4839-B44A-2963A022634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