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D621B74-43EA-4E31-8BDA-BEE9220930DF}">
  <header guid="{095D3D52-3F4A-4843-83C2-E14EC8D975D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9B8E1B0-EDF4-4015-88E6-EBF8D0EBB11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D577F09-FA69-4A89-AC50-9F92B49A89E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6957E93-11C3-450C-A659-B3CA0AB60CA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77FC8A1-B968-41F0-8962-67A694F27F2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5E2F882-C26A-449E-825D-9BFE7A54A03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AA51A18-6873-4BA8-96F0-D4294022748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8255D93-7EAD-4FB1-92D6-DAF7A53200F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9D3D785-850F-4677-8589-3519B668305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2927FD8-2194-4E63-BCD9-C990797F3BC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7F1ACE3-03C4-4B46-AC2E-C65680165CA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4B14CC5-6C74-4940-AE2B-FA59AB68DD5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76B8707-BA56-4C34-BA05-9B6DAFDE86B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221CDC2-818B-4E9F-A8F0-726C49F491A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41180A5-55FA-4088-947A-1992854EC62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20667AB-BF91-4C70-836C-43A64CB3513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F76F72E-386B-4F33-8FF9-290DC2B48FB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138C817-CB08-4809-BD49-D3F0EB755B8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70A75F5-3556-4F05-AEBC-128659FD670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60988A3-AB0D-4708-94B4-425D43D90F1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94537E7-217B-49F8-BD64-8FDB6928605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7626CA2-D6BC-4228-A51F-84D9016A2DF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7680C99-557E-487B-8DE5-6B1AF5A0DC9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9BDF4C2-7C4B-4C4D-9B10-7268FF8E16C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C7E7C9A-0103-452D-B275-4D390BB7FF5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AE6C609-B5B5-4294-9076-2F26DD0E87A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2F9C21B-E1EB-4A8F-AA2E-DEE08B7C2A1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9C1B772-206E-4D0E-8AEB-608056558AD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1C3718-6EFE-4055-B46C-1EF22E80F92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B343802-75CF-495C-9348-259EE97C8D7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D720602-06DC-445B-9539-F9B806A2A89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52525F7-6E5F-4705-8D8B-251B2EC2D6B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1724E4D-F21C-462E-816E-F3EA629BFF6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5D6BF10-7375-47A6-AFC1-5C14D9772A6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7779DC5-B20C-4A46-9E33-BA10A3CBC17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63FE784-0E75-45B2-B9CC-D6DE9F51917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5842B9E-0F69-48E1-8627-17BB17DB8F9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7175D82-DF4C-464D-B0C8-923787A9FDF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0185FF9-B235-44D2-93D1-CC1349D74FC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D06A983-3C77-4766-ABC7-1AA82BBC407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982C71E-A9A4-4650-A19B-E806A4886A3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B76677D-3B85-4740-ADDA-BE083D17B6A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5B65D0A-6697-47A5-9304-B66EA9B317F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45A87D5-AA38-43DE-A1DA-5210B7D5BE4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DA2B869-276A-4F32-B259-9BF8D61D1E7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D948BCB-E134-4F80-8A38-D0FCBF607C7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F9DFE0F-FE06-4069-87D9-E720052D222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0CB4B75-F0CB-48ED-81CD-44EA5A29EE1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4A06193-63EE-427E-B948-BC742AA52A5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80AD245-AA78-44EA-9A79-391586B1394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685C25C-67EF-4EE7-986B-F815559E87A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F9A5D38-20A2-4D92-BC62-C8CCA0B40FC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E30A516-CD5A-4714-948C-FEB0CB69A5C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0ADDE65-64CA-4D1B-A2C1-1DA2DC309E6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DB414A2-B028-4073-98D6-B40CE06CE35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F1A3856-FAFC-4BC0-A2C7-14EB6815059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E3EDFD8-D97C-478D-90DA-81F380D2252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4E939CD-FAC0-4B7A-8889-100E8FF0A6A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0892A21-3785-4AC3-83E6-4F59E0967C9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D0E1065-EDA6-4BEB-A3F4-BA3F78433AE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D747748-2E5A-4E08-9008-C13DED057A7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DB76260-A3C6-4431-9929-74E816C5BAF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4E7FC41-3E3B-47A4-8EDF-B61797460CE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6903FCC-0812-4127-BBC9-0E8E60059C5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4674377-28B7-4D09-BC5D-336F8DEA03C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B2D940A-8615-4A9D-ADF8-9E223D6497A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F3E038A-2668-42F2-ADE4-9F446F9197A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A510EB1-019B-4C51-A820-A4B336E03CF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B107480-9354-4C36-B5A5-83DB2F2FBF2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F7B69A0-4F01-4F61-B189-A4D044CC24B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10C9AA5-95AD-4CAB-8DBD-D2A402C9892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7C1AF51-0C04-4DB1-B9CF-74C07D8B301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602EEA9-5F3A-4614-9789-40FABCC55B2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395C247-5D93-4F34-B903-F4893D19F48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F78FF0F-1E83-409B-A17B-BB7A76F979D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22E9FBB-E850-4E7F-A676-5F71DD63633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FCB3728-6BDB-42F7-BAB5-0D4ABC72B4B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AD98DAA-1CCC-49B2-A549-EA97F8CF1AB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E7EA4C9-D04E-44A8-AAC7-DE6C3A915FB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858F55F-B661-4766-B72A-28546B84257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3B32A2E-61F8-4E82-B2B3-AFA0EA7F202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0EED285-60D9-4385-B0FC-00EE8BB9439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6E29DD3-4790-48A7-96DD-5BDAEFC86C3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68D3999-774C-46FC-87FC-C0F0908F0F3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F279DDC-C05E-4C4C-920E-02C86762BDF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7800D7C-DBA4-4179-964A-9D4129FF164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CE1B948-2F61-4304-9B51-DDB7B6D8D6F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9AA143E-730E-4CB4-94A9-5AA024978D5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9D0CFB5-6765-40CE-95C9-8635BC26828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D0E2582-A9F8-4D0B-9326-52CE05F779D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4F5F65B-4F3B-4FBB-BC87-AC3CD0B20DB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241292E-A441-4AB1-B3E8-6184216DA80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1966A89-5040-463E-95F9-62A20022978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AEDEBDE-AE41-43FE-AAAE-C78AED8E697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2E114EE-5DF8-4EB4-A420-D885332FE5C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9478FF1-268E-46C2-B8AB-D175A265B1E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6CE4233-19C8-471A-A6E7-1D707D091BD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6C5B44E-3CD5-463C-AF61-F083260D770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06F0023-403F-42E3-B99A-BF852CA5CCF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53FE5C2-761C-4F05-A112-14B29E1645B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6227197-A7A9-4718-A1CD-5BDD02DE785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7F3553A-59DC-4C35-87E1-8BD63955FFE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CB61BB1-203C-48AA-BD62-F872D8641DF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493AE67-37D5-4B53-BDA0-E58E19CBD3A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D621B74-43EA-4E31-8BDA-BEE9220930D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