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699CC4E-D2F6-4794-AA4E-2F7960026F54}">
  <header guid="{221604D4-8E5B-4172-B4EE-C16BD313333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1CD87B8-D168-48E0-9E32-943DEC3F1B7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697F199-A9BA-403D-A4ED-81CBCC7A821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E5291D9-0EA2-4FAE-B1B0-832F1C7965F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8C47D4D-5021-443B-842B-D8DF4FC4EC4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A025D55-9DCF-46AD-8A1A-D4B6E5883D1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A9ACFF3-F2E1-4F41-ACEC-87C54A9900D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B6FFE34-B42F-43E5-B2DC-31871F3FB16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753735E-40E8-456E-8736-1154D971E07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FA57368-5F8C-4501-9E73-D9860124194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2EC232A-D33E-4D5A-81BD-2D9631F3D12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83BF063-CC2D-41D3-BC90-2EF6F488046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CAFB619-65CF-4EEE-BBB5-CE28AE2256F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B8C0DB3-32F6-4B81-9D22-AFF52C3DB01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3B8B07B-EDA7-49E0-B1F0-BC084D1D7C4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3954C57-3B00-46FF-B24F-010CF36E2D7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24772DD-C1E8-41E9-8EC7-243AEA644B7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0B27687-3D49-4B21-8D73-804765E7B49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9D0EFA5-0E0D-4C38-A242-0F99D571672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B9CCB46-99D0-4678-BF71-20811AFA9F2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F86F681-42C3-4D0E-8288-CDC481758B8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EC14B3F-4515-46E5-BE7B-D49A515670C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C14EB07-7588-4B23-8403-D69526DF090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18A4DC3-6FFF-4752-8CEE-EEFC4BD746D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2425762-6051-4214-91EB-68853E0ABC7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71BBFE8-C8E4-4D2F-B9C3-A9EBF6173F5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E79A923-DFCF-454A-931A-60DE255FA99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4CB4A62-B60E-45A7-B453-AAFE14DE207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265F650-681F-494F-9CE0-94681850C45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AB68069-78D0-4446-B8B3-22DB9F6DB7B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A3609A9-B416-41C4-B707-D079B96B6F8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342BAA0-20AC-4BDA-910E-27399F829C7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12D91CE-EDDF-46AD-A3DE-DDC18243956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7EF2177-0A27-4D9E-8B2C-802C5F82618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E79172-DDA0-4F7C-AC7B-BA36C672F2B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3ABC1D2-755C-4AB4-A3E4-6B238D070E9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50433C2-3A6A-4C19-B462-79916DC1171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22F1E64-5A3F-4C28-A162-320127E1A07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6255E65-74C5-4F09-B8A5-AAA5A3C79CA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2BF65A9-1470-478C-A5FD-C442EDC8620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A553966-EFA3-4B54-A346-A602F096ED3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BA9C38F-D208-41E6-AED8-85FE29A93FB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571B2D8-08CE-4E99-AECC-5FFBB1E5CA4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C6D6135-B7C5-43BE-916F-0C413189E6F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3E661B7-567A-4ECF-9AE9-1BFBECAB24C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23F61BE-3345-4A72-806A-0080BACACDF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618DD26-097E-4CF7-BE1C-C0FCFAB7168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2A34493-6D79-42E0-A29B-320F738FBE6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FA0475C-84E8-4B50-A3BC-E710ADA39D8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8BB3983-61CB-4961-9EBE-B90ACCF5AB5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830994A-65FB-4094-8A28-517ABD1D190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263E2B4-A1D6-4834-A6E8-823B4A9E45B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FFF8E56-C1AB-4CC8-A42B-8B35AA4BBAF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33B3594-438E-4634-A573-CBBCB159EBD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BB7EE10-F65B-4F5E-98CE-D4C14D7FBDE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AD0A65E-B6D9-4930-9098-F0EEF5B6149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BDBCEE1-3687-4018-AEF9-6B4738CB6AA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EF19C9A-CCBE-47E8-8004-72CC6517588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1F013A3-D531-4AC6-B24A-CEEED1FE6D8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5CE2B0D-FB74-49FB-8A0A-7F71AE3C532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CBA2E95-C099-483D-88AC-05324B2FF34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9CD1AB4-38C9-40C0-B8DB-B83B324C52D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AD88AB2-F3A3-4034-8AD4-718642980A5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19ED1EE-6068-43E3-A449-508346AC5D6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B3133A4-AE4C-4FAE-9CBA-67A901199BF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13F8380-CAC2-4AAA-882F-5C46A52D82B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7B8D87E-CDC5-4004-8370-F561E77776B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58E3991-A5DA-4A26-992B-C8C0846AB11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428D0DF-4229-42D2-8219-AFFF0746A75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66BD170-4F14-44FD-8D7E-50CC9D34DE1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E04977E-4F7E-45E9-9DC7-2A290A4543E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EC1BD1D-6C00-4275-A003-E95E0D598DD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094ED7A-B7F9-4D31-9D28-A169D8191BF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DA9459B-44E2-4255-B51D-BC3377415E3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45B9431-5B5F-4D3B-92EC-C1C929B6C98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A3C0C36-56C3-45A2-BC91-98DEF4EA7BF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936F7D7-89AE-474F-BDC6-180D2A1D21A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39BD758-E9DB-46E6-88A7-8F190B0EFDA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B94362F-7B04-4327-B13F-03E8C05D722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8AAC1BD-0487-4FBA-AA75-D8B7EE36A0F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CB65337-5D38-49DF-9B53-CDA766C1D19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4397F3D-CCA4-4887-8BA0-2123117485B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151C33F-6FDF-4890-971E-A1E72DADE1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251A235-7DCA-44BB-94D6-619A404C2F7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4497FF2-2CC1-4C95-A5B5-4085174883F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481501C-33A4-403C-A002-4CDA37089ED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B9DB52B-986A-456C-9B3D-761A3BFB09D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975D1A3-7CFF-447E-99CE-4F5D0FAA184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D09752E-F3B3-4D69-8BDA-5E0FC4293D9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AD90029-AF3D-4046-8424-8922A316EF2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790D736-29CF-4C5E-B4B3-3E1BD447E14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733E59B-BBFA-45AB-AF90-6B87A920D25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0DB3412-81A3-4465-8F00-2CAC9F8C8F2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D21DE50-B06E-412A-8DD5-0643541C12E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FA459EF-933E-41CA-B1B2-B45DEC84A29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031D5C2-1964-46D7-BD84-7F357111D41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352A90A-D548-48E9-B2D8-053A325645D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38C283D-DCC8-4E8F-8CC7-055E96D6866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8C599C8-04DB-47FD-BA21-C7AAF06DB4B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78D82B4-A2E0-4721-A903-B0D844C8F4F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5536903-D98F-457D-99E6-B28851210DD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7E0F13F-942A-4A87-ACDA-A7666E5EA2D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B7B1749-7C32-42A1-919E-D6413E6BB5F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32C9412-92AC-496A-952B-90BC7E0FFE3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699CC4E-D2F6-4794-AA4E-2F7960026F5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