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B344CA3C-612A-4187-84F4-ED51A305B302}">
  <header guid="{53C7CD82-55FC-4D67-843D-8E5C7A2E4608}"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B2D0A4D6-3A19-4AF5-8493-1EE71CE01599}"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EE54669D-5EAA-4830-A5CB-BA20DBE5F056}"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B14B6A0B-78DC-4809-9CF1-90E55A1F5141}"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4C1B47CD-AFE4-4CE9-B065-AAA58170975F}"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9776AC18-6E5B-4841-8B2C-10FCE57994B3}"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276627F2-64A2-4D54-95D5-5D96D8C0C16D}"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2B25A213-A781-4C38-83C2-71BB78577421}"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A55EC6A1-267C-4290-8A25-0AC3735B18B8}"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654ED7E8-D87F-4A0A-843E-4A7FA96E8EA7}"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0E29A61B-1DC5-4D8F-87AA-5C436561EC6C}"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6838FD65-1752-46D6-ADF8-4E9FB86E1CD1}"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0870F420-E9A3-4809-A8BD-7A097525951D}"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D1944E1C-9D35-4761-ACE3-7D1ECA716B94}"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39C616AC-3D69-48AB-9E44-0BF804ABE0A0}"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40C8936E-C7A7-49C9-9786-838138D7936A}"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568CF0DB-434D-43C7-AC3B-4CF5B7B9C310}"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EE324C89-EE78-4323-8D62-D36900A02FC9}"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C145F58E-5C04-4767-84AF-03B0B1523C3C}"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D6A9CA06-BDFB-47A6-9148-966524A7F478}"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E9650268-8505-4E8A-A0E0-408359DC270E}"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F2FA23B5-3670-44E0-A3AF-801957AE7D5C}"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66AF5BBD-1331-4807-8E7E-02CA2A5D3E19}"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7EA6BDF0-95C4-427C-8D9B-15352610C43F}"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7E8CF3B0-825B-44AC-9E6D-D6FAB74B60A2}"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B2213C22-AFA1-421E-9032-1E949B531965}"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67BBFCD1-88A0-4815-A2B2-3B61C82BEE37}"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EA270DFC-B21D-4BBB-81CB-8C1B38005BD1}"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303F618F-30F0-4220-B8AA-93353F380893}"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01B938CB-BBD9-4129-B532-00B8C227F327}"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47CDDFEB-F838-4035-8D5B-9E988B01922C}"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DD33D43A-01B2-443C-8482-6C6B7D134013}"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B3030435-5387-499D-8BC5-299D47CDCE3F}"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5B86D78E-7A9B-42A2-B27E-C09908EE5E3A}"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20D4263C-C012-455E-B225-9FE75808E133}"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416F72F1-122C-4892-ACB0-78C925B51969}"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A622B149-9346-4085-9DFE-4BCE1E863770}"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6514ACC3-1165-40A4-B1A6-5D20BAC9305A}"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9BBB0460-549B-4D9B-84A5-2D0ED5189EAF}"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46CC955F-4E53-439F-B93B-F3FCA8FDF937}"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C4357754-F007-498C-A157-45FC28176FA5}"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804C137D-A408-4221-A975-E22FFD68C6FD}"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72CD0ED6-024F-4127-8E46-BB2D12DA164A}"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A2AE6EC1-3795-41EC-96A6-1C8306D4C4F6}"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8BDC4AEB-6D95-4204-86EA-86AB65EA0042}"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179C9370-6653-420F-A5D1-30788372FDD0}"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23A57B75-22F4-4832-A076-06650AC398E5}"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3496BA8F-ADBF-4851-A491-52D78FAC3FE5}"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94D8BC62-8BB2-488F-BC7D-BE7073D3F0C6}"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B47243D7-4251-424B-9145-2E6382ABCF7D}"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CF1A0BC6-2A32-4182-9009-2FE1545ABD69}"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12E42D44-8C34-4124-822E-6CF9A60955BD}"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D215DC11-81C4-4D2E-91CA-5A03BE6CA63E}"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CE54DEB8-CB0B-4EFA-9723-E52ABC7DD677}"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927D5E97-E7E0-4EC5-9263-555DC9D6DA1B}"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2D03B382-5DDC-45A4-9C1F-7F44043EDE59}"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1D538D50-31B3-4EFA-A624-09D4C9B074A2}"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7036CC88-66B0-4C75-B579-4579F24CCF94}"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282D976F-03BE-49B6-A8DA-F3F3C65EBC70}"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8BD8BA39-1517-4872-90CE-6DF33B2C28EB}"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02573ED7-0B6F-44CB-B2DB-558616A26C61}"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8449FA02-A036-4437-BE95-76296BE291AC}"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151285A9-54F1-43CF-80F0-E78E57B727D8}"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394FFE31-C2DB-44E4-85C2-89E68183F593}"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20CE44C6-7F8C-492F-93B1-0C3ACB73558A}"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EFB1F693-7F71-493D-9982-656EF48F4EF1}"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7B063C8A-704D-4359-AD1F-2E29A3B28FDD}"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9D01E59E-FF4D-4C15-A2FF-7AF73429B7B8}"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3E7215EA-36DF-43FF-9203-FE6ABA3465FB}"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03366332-ECBD-4DDB-8012-D1C5259D9A8F}"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37EFC48B-4C4A-4885-9C3E-E73E22393D71}"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861FF0A9-7707-479D-B08D-3E9ACAA0384E}"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4CF91F77-BA50-4B65-8E3B-36D4EEBAFBCD}"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52F1C3EA-477C-4E8D-BF1B-6F9EE4E945BC}"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C8BDDD6B-0CBB-479E-B7CF-789A6FD37B39}"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5CCC848D-2FE8-4B0A-A9D3-2EAC4E68C28B}"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216D9175-129E-4E6F-A422-799D4457FE75}"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F6652ABC-E8CB-4F2D-9F57-6F3DCC3D0B38}"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662499A8-64E4-4462-9CCB-ADBD548C0F51}"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AF6B9488-7BEE-44D0-A824-7101B35D619B}"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D3620EDD-FAA7-4A93-A5D1-00B144AB700D}"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8E4F9F28-EA93-47E0-8021-B0685AEC909A}"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E1BAB419-66BB-49CD-9D2E-613DF4CF70ED}"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EB76EEE0-D2D6-44D8-900E-205D28672FB1}"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58E0E530-8BCC-45AE-AF3B-9A4C03281190}"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BB4E0848-7B19-470A-A0B8-77E30BE69255}"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A1CC6A53-0215-469F-A712-F15C7DD4C8A3}"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F5747623-B84E-4DC4-AF27-9C0B8F979CC7}"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9C1DC6E3-AFD6-4B02-B7D4-14971A30B516}"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DDB3676D-1E2B-4D11-BB8C-CC545FDD64DD}"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5C49A1F0-DD07-44C6-8C4B-8CBF46B4F7E5}"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78C2459C-8592-4BEE-AA07-F72DB190A93A}"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781EF59F-A873-4EDD-9E18-1A87F25608F2}"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0ACA9F3B-79F8-4342-9549-5276C9C6F960}"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C8FCE29A-E96F-43E2-8A70-6193877F9341}"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0F1FB9B2-A6E2-49B2-BB2A-FCA5F5AF6380}"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E8F4D9BA-F7DF-466D-8571-5C149C055AE4}"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78FCBA29-B400-4F85-B03B-806AA9521D00}"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6E62C7AA-E805-4ED7-A381-5680C315F45C}"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C1C1C2CD-D050-4C5F-BFA0-ABDA4B9F2D0F}"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20B11E0E-436A-4E37-9BE1-12454C8863BF}"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0DC5E723-79BB-4593-8131-EAA268BAF810}"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863CCB8D-F46F-4925-ABE1-ECF4FE4483E5}"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6437CF5A-B8AF-4FE5-A0A6-C31DB722CE8A}"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B344CA3C-612A-4187-84F4-ED51A305B302}"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