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4269FEB-4AC8-4927-8C4C-8865EA80A6DF}">
  <header guid="{9BFC8917-B0FF-4447-A3EA-4BBC35A9137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5A976BA-2A58-4831-91D9-F55F08BFDAB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B8BDA51-9CA0-476D-9FBA-D8709083B1B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B201ACD-ECAC-4D4F-A4BD-05965D61317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62D2C2C-BCC2-4502-AD6D-CAA0AFAACA3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2ECE5BB-38C6-44B5-8201-299BCA98F5E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5112237-D15D-4793-BA53-37144C717FD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AAE7D50-A2D9-419F-9191-33E16553C53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6E7D966-8218-4ADC-8811-C86DAE1A22E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638C18C-3469-4480-99AF-C2D3965F624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8DEE24F-CA2C-48F5-A0F9-62E80E4E328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24C87C9-DE28-4278-BC8F-7D42DCF0E9F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9F336D3-9C25-4CF5-BA19-322123F66AA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C2D93EF-87B1-4899-944D-C913CFBB390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2C0881C-BFB0-4FB5-A0E2-38330A9731E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E10B21A-6AF5-4B01-B106-D03558140AE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B1119CB-4830-417F-B7C4-478CA546ED3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95A13D5-F3A4-4BE2-B04D-4B32B8E4430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D145801-5B71-4A3B-A35E-604BB169D7D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D5AC327-4F38-4C5A-A13D-27CFEB41A6B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D8038E8-148C-4EE0-9DFB-1ABAB0DFD86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DD0F70E-24E9-4714-9247-79B1036D32C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3AF8B36-1E12-43B8-8EA3-B12B09DC096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5E7E396-D739-4D33-9AF0-EEF909124C2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1892858-E4D0-487F-B159-668F53D9B06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A5F69C6-0D21-41E7-B26B-102B373DD71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919F912-E704-4CA1-89E1-E442723F82A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CA401D0-FBC1-42C6-8ED5-86BD1F47AD0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BF44DB5-B767-4862-B415-6F4B806A208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A612933-973C-40D9-A8FF-21176FA2686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D08A86F-7CB3-4098-8606-BBF1E6546E9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355EDDC-28BA-49CF-9DD5-63BCA5BA67C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A820500-878B-4412-BDC6-B4841E6CB23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524D100-75B5-4973-9694-889BE70DDC4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809F386-0C80-435E-B95A-428863BD077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26576DF-2349-4342-967B-1496771A56A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8AA4785-3DBF-45B7-8554-C111E915BA6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C098A9F-A1CF-446A-A613-3975855325D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307BEDB-4977-419C-9A0D-9F9401F8E64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E733563-1D82-4467-ACE8-48CF8E0C14B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6A3CEC4-DEE5-4A6A-BF3D-81D3C14098F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3C6D274-7CB5-4742-A211-53A5FBBEEE3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414AC76-C58C-4291-85C5-4DA75EB752C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6F776BE-2CFC-452E-8EC5-27BED95FB35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96F2453-FA31-457E-BDD6-BD581207DD2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1ADCEE4-A872-4A87-B1E4-F019A556E4D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4E2D48C-32E8-4DC8-AB1C-91719C981D3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84C9CC1-AAD0-4863-9700-21AB46F93DD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38B1DA0-9F94-4FD0-9C22-48CFBFCD80F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7FFAE16-56BB-4AEA-8626-4B21BCA45A0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0FFB249-9299-404A-A5F0-F2FF4DCBFAD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AC938DE-218F-41EA-A060-E38D581752F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FAF9013-2236-419B-B079-B6BD2719F8F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1DC86FB-905B-46D7-AC38-B1FF93D43A5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B6FE236-80EF-4005-A848-1CA7B675D32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3509719-B895-4CED-A836-A1A574DB282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AB8FFCF-CAC9-4C9D-BA89-3CFC0972960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E003336-61A7-4269-8C22-7C7C922275A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60AD2B1-1B94-4102-8909-17A01713624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836ED60-9FC6-4004-8574-7CE5F85DCEE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F21D111-CD62-45C9-B3EE-C7B9A13D876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1FFB619-6EDE-4743-930D-B0137ACDADD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B4B12E7-F516-4C26-9B1D-6820838E956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D1D50F1-7573-4032-9E1F-25B21899169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12FAC7D-89C2-40EF-8850-1DA19475CD5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069FA5D-3551-4C88-8F41-D7AD2512524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C930B54-8BBD-4084-AE2F-BCFFD9077FB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A7DC3CC-C756-4300-8667-8DAC5EAA7E8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276EA7D-C68F-4964-B0B8-FAAC8FBB59D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5A6B834-007A-4152-A9AF-47915114251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B77EE8F-1712-4FA2-A0CF-BE4C71FB092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63C6DCD-038A-453A-B61A-F5B02DAD9A6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7ACFE0F-D4DA-426B-AAA4-03D04161A99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D4BB931-8D2B-473D-A0FE-B531D4DEF5C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57EF1E5-39CB-433D-9F71-EA75F5D5880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A796652-0CB3-4BF4-9BB7-B7F81014A3A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5E4BD58-58D3-4047-BCF4-289E01CBAF2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859BAF7-9A77-49D7-AE97-AE3BA1DC51A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5EAF8B0-397C-442A-B0D3-D56AFF9D932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55CA57F-63D3-440D-9906-A5A69092906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1CFC189-BAD9-45B5-BC36-BAEFAC4480F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7CFF6D2-B150-4937-A072-AB756B1F41B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2FDEA14-2218-42D2-91C1-E810E2F2D93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3AA1CC5-7808-43D0-9D8C-E51152DB182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DB2490B-3765-4EAE-AD73-383994DDAEE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65BC396-D028-447E-8A37-45551AB0677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D965FF6-8395-4957-94BA-97D831B73A7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08F024A-C542-4C4A-B630-D39F3A81D8A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56246E2-D9AF-4B01-9B73-C7A4B387184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96A4F47-A1E0-4876-93D6-B7D1F978ADF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7B3EC43-9E16-4681-9DEB-980F3D73E9B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95357114-C38E-4280-9968-011CDB32D56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C98D6BD-F528-4926-B4C5-0477A7F9194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25A806C-F783-4E5E-A9B8-54F7E7CFB20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6F0CB4A-D475-4F83-AD41-A10CF63661B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AC88BE8-0BD2-4572-AA9E-E9F31B35D20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60C9566-7733-4E92-93A9-CB7A089F1E3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8ECDE24-7AF9-4BFA-8D8A-3E997DAF32E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82DA084-7832-43EC-975F-F041B479B45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4B454AB-C982-4A52-8BFE-0A8D6587562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9E6A2DC-1F28-4768-AE3D-CADEF834886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510FA5B-DA81-4AFE-B3AB-057877C72E4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7D869A8-89AA-46F8-8E3E-F81AD0B8705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0403401-887D-4491-BBB2-89F5BD55DF8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4269FEB-4AC8-4927-8C4C-8865EA80A6D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