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4E84D908-9CC2-4DE0-9C25-621DE8F98689}">
  <header guid="{8B3417FF-2EAD-4096-AC74-E9DBF526DB8D}"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9F272A9D-E8B9-4930-A058-C1196B823FA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8626899C-912A-4FA2-9B2E-97A6E87DFB62}"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F49D44E-2B83-4EFD-80CC-B4BA3D87B5DF}"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20FBD93C-3429-4C8B-84FB-96979552B84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E79F363D-5DEB-496E-9DC0-6045C639843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2535A936-6424-4FB7-8CB0-03A0B245A17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0070ED73-10A5-4575-9850-D4C136BFBC8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E2E890F-BA19-4BF4-8460-9D3457E8401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AE2C1E7-3ABC-4C93-BC6D-5955FE27E88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3F6D674F-B0DD-4C9C-BBCC-FE59946EA51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2CB06D7-B45D-4C18-BFF7-7932F07E44CD}"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BA7F765-DEAD-48B9-AD8B-491C4B73B9B2}"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19C14DF-242D-41AE-9E64-7390BC25DCF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6F99E0A-3181-4D15-BAAE-2AA9ACBA97F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4C0A67DC-8F03-48DC-AE1F-68EAA507770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C18A2AD-E866-488B-87BE-018843002F9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BF620DC-1B3B-452D-A5C5-BEF87F383AF8}"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95ED3E3D-00C2-43A3-8B98-CADB9AAD8A79}"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DC4E03C-FCAA-4CF7-9D2F-3D3EB131F48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335BAFC-212E-42CB-96AD-EB502CBC0A6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CB4D548A-1614-4A57-93B1-480200CBB45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7E219C8B-E4D9-45B6-BFE1-95304FF82AD7}"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B12ED281-A673-458B-AF41-D94D0A36F5F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45EA66BC-B5F0-4782-93A8-BD9E749D07F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CCFFCFB-0519-4626-A4A7-E88207A039B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C77B294-9ECD-4BC4-800D-86FC2FB868FC}"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CA8AAFD1-0AC6-4A88-88C9-3EC0D47282B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1944868-409B-4621-B4B9-CAB8292D571C}"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5BBBDBA-83DA-4DD9-9E7B-F1604651935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13BE0C9F-6099-4717-B21E-5BF8C5AB9A7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FD5B75A1-C39F-43FA-B0AB-ACF7E08A5521}"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5795128E-2F80-45B0-A260-FDE1EF9F346B}"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03B98675-7ABE-4C03-A7C5-7EB83AC056D4}"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38C7F46C-D9E0-49B1-9B0D-D9EB42B054A7}"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2E5121D2-0349-4864-BDDC-CD66EE65DD41}"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37E492EC-9208-40AB-B1F4-4F6D3F765720}"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9372B35-3322-420E-AB97-6762C8B5547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1D6A09A-AACC-4EFC-8FFC-D5C56FE2A10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A91B51B-DB04-45AA-A267-293D7043EB9B}"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9E1A31D4-1EC7-4795-A1B3-5FA1F81C7776}"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A01D405-6B4C-4A2C-A300-EA3B03D7811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7F241D2B-75BE-4A97-A12A-0430F28A5F1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95362D0-189A-4D00-9FE2-8976FBEABB10}"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81CBD820-737D-43EE-898F-F24C19AEBBE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8C721EA1-3552-4548-B72B-891EF58EDAD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C3C67D3B-A1C3-43A6-9A3A-2AAD2E40F13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DD9B1AF-FDD7-4C48-B631-F86517404C30}"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11B0240F-B872-4CE4-A0E0-A95F763DD0A9}"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AF0B27B-57FE-47B9-8833-1E34CD386034}"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14003D7-01F0-4490-8B4D-565633E7E15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47147723-203A-4553-ACC8-A25C1D6FDD16}"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49950F0F-4387-4E5F-86ED-213B43B883B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474094D5-3D7D-45C5-99C9-47A036716665}"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222D1930-5CBE-464B-BFD6-D03CE9FB1564}"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F274E2B2-EC85-4DA4-A715-9C58A53C7767}"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A58A313-6E8C-4EFA-AB5A-0FE1F32F7A2C}"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CF6C2702-6C89-48E3-B0E9-23DB6F9B36F4}"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459318D2-9A42-4AC8-B0CB-21D4C9CA494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C96D233-77FA-4244-AC9E-3DF1D2E994D2}"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119F03AD-B145-4561-B010-7A85514B6B2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AE541BD-AE4C-4D49-BD59-5F210A3C6F31}"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C023CD5-3300-4B5E-8592-B7CBA767FE5B}"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6E9545F-E0C1-4E65-9251-910FF3D7599C}"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D6F0B4F-B881-463C-8087-7E19D5ADCE9D}"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6411EED-141B-4F75-8B90-C6379AB05BE9}"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0BF1614-C3D5-4CC3-B098-50989DAC2CD4}"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8B6C9B29-8980-455C-8A1D-223BF5B77B13}"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F8BF81F-21C0-439A-96BB-FB2804590F0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687FE01D-1E91-4A20-9BCE-CD32EEEA971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35A706A8-2375-404F-9319-960B673182B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A558906-73D4-4EC7-8982-2DF30FAB40A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BF211779-27F2-4075-A755-94FC5D038382}"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76397E0-5DB7-4B6B-874E-677E45A5AC44}"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7B9D8A5-9305-4366-8AE6-77BA1847076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6532ECA6-CB32-4971-A131-E01CF7AA402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33A59A8-C36C-4A86-BFE4-19AA1A01D302}"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28E8AB0-7E0D-4524-A558-3868ECCED70F}"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09D94E22-9267-4B10-8ED0-3E3FEB5E6F6E}"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687453E4-3A7B-441B-971E-11DE5632FC45}"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C6003D2F-48F8-46CA-B272-CDA68969098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42D0A74A-C9B5-4D0B-A7AD-682DA060A72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8755CB44-C294-465B-ACE0-B41449537656}"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627C61A8-5F8E-42E2-92AE-BC726AE8595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FA41E72-3B6F-4F7B-B3DB-462CB8EA9E99}"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5143BD0-A4D2-4271-ADD0-A37E5D53372D}"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2566A09-08C2-4141-8542-0EAD52BE8E9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1FCFCA5-F82A-48DE-A70F-14FB31FBF6D9}"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E5EDB0EA-708C-4E62-A45F-C9344D14530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D8C0340-8F76-408B-AD2D-5610A5754FB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A2BD4C9-7CD8-4606-8248-B110D207A1B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75B767A-F411-4E37-AAED-DDB6ED4538E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F283373-01C5-4C0B-8665-0FCE673840E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E8C82D7-B4DD-4629-AD2D-706AA8EA1E9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EF3E403-CFB0-419E-82FD-6130BD538C04}"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458B41E-4FBD-4448-AA8D-A24C3A4CE65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127DE1A-0158-4285-B4AB-0C050C1B8155}"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676BC075-4F1D-4139-AD06-5254473A1E1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99EAF08-CDCC-42C0-B817-1A786157FFC1}"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A3ED7B5-BC4A-49E6-AB10-6F7A4484DFB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31671CB1-3FBC-4EA4-BF3F-11FE3725E1C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E93A13A-0734-46B4-8D51-CDE87C0DD7E3}"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1633D92F-E17E-43E7-9DD1-5807EBBC11A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18DF6A14-0A5F-40E2-8AAF-87852552638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4E84D908-9CC2-4DE0-9C25-621DE8F98689}"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