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9CCD230-26BA-449B-B096-1A86644E9F8C}">
  <header guid="{5DB44F68-1B29-4303-B742-C79B74970B8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417CEF8-4584-4F6A-A47C-53B834C39F6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B908E6D-4556-4FF1-B5BC-36C699C70AB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84BCCD4-3057-44CA-951E-532B494B903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A2F3FE9-5AB3-4988-9849-9F118F9F3E2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E31FA0C-DBBD-4BDF-A099-58484B37B44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416BF19-4770-4AF2-A6AF-E46BAD792EB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3667486-0355-4EF1-9819-AACD8C17E8D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AC13FD5-5F12-4AF0-85D5-B74DEFCDD95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677EAF3-DDA6-408D-84B5-0A8EFB58BA4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E6CD20A-D2CF-495E-8BD9-139A83837B7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284A020-1B74-4D5D-836F-5659940A10A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BB3BBA1-CB90-402E-B6FE-310F7A6B126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264B82B-E020-42D8-BFE9-88299F8536C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59247C5-276F-45FD-9C95-A3AEE2C9E34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81E2805-364D-4561-99F3-57CC407C8F8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F1BD9AD-161E-4511-BC4E-4F3FF7A720A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DE6D0BF-9AA8-4AC6-901C-D7A7CC11987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1556FE3-D046-4C13-9CFB-7943E4A3B38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B69840C-8604-40A2-869E-919DCFB9FA0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B60F84D-8D05-4BE1-8A7A-D43F24950AC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1376D9F-B2AE-474A-9C18-F1BDE5BB1FE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C065987-2BA7-4DF4-87D0-84FD6E80C66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C03D10C-E8D2-4538-A3AA-46B7A15665C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4B4B294-9223-4903-8D1E-549165052A6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8A29D02-FE7F-43F1-8040-A40FDCF6991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21C1084-9603-437C-A8CB-56E5D6AF326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C25CB91-9971-40B7-8EB4-4DB544975289}"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D0BBBD1-3ADA-453A-8877-CF76ECEB4F1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CD4FEBA-0FA1-481A-A56A-27CE1A34E28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95A4556-A880-4DBF-BEAB-9A4ED6C4CD2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3C4551E-E503-42AB-9319-DB72048E605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52920A8-06B8-4B38-BF9D-E22C70514A66}"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EE6AE2F-C12A-4416-A1F2-55EAF2A284C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6DE00E1-4570-46EF-A43B-9DCB3F5BD60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E7B53A8-AC72-4B35-9DAA-E9512ED9521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D3024D9-4340-4BD7-9AAF-1CBBC5B76FD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B3DF7FF-7EC3-4660-96D3-0C4380A4B3F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5D716D3-6F0A-485C-BCB5-8D804952787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54BBAFD-71E9-4A49-B668-10F959B357F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F67F5AE-959F-48E0-9945-99741EA20C7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5686715-676C-47B4-94BC-3F56D13D40A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56B6852-5A8C-417B-B9AC-2F935325A9A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E7D7AB5-0D85-4D5A-9BC2-E34D0B18506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C80C9AA-0C54-4776-8574-6AFB92D53E7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40E68D1-9D13-45B4-9A32-770D7F1BE53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E7BC232-1D6D-4CE1-8AEA-05857C0398C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03BB2E7-9FC3-4ECB-9754-9C7E4D24272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F632E94-81B9-4CE7-B39D-C3BAEA17A97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AD16384-1450-435A-A803-4CEC875422C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960C96B-732F-4772-B5CD-5335ABDEF0D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851DEAC-3D85-414B-BDB4-7EB6B8906CE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CA01D76-655B-465D-BD00-31FDBA79986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2759C624-B43B-4831-8163-AAE79D5BF74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68CFCD1-85D5-400A-9993-F8FB5AF771C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F413B29-7322-4957-A252-ED3E9789FDE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3CFFB7F-F7CC-4179-90D9-20F2EB9DEC2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6DA48CC-953D-4901-8C17-8154A92B0EE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EE0D7D8-1715-4B59-81E8-5EB2748AABA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9A77F01-CBA5-401F-8A22-227FFE36D70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F28F14B-F2BD-4D1C-88A1-1C9FBB5A05E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960F5BB-A0BE-498B-83F1-11DB975C140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6C3186C-FAB3-4B58-9438-D9C8223500F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F3F5901-E7DA-4BB0-8A34-FC1050ACAEC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B473D3A-5B21-4C4D-BD21-8CADD662EC8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9E703C7-259B-4D51-80F1-0C4967E1511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36FD851-CC62-4060-B5B1-ED45C5F332E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4157FC2-EBBA-44DD-B5C1-26014E6D77C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0141607-EDAE-4F17-917D-D0DA3828BF2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345928B-DCD5-4939-9A48-9E4F0B53C17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1E0491D-19BB-46C8-AA6F-DDF557C3258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A09FD8C-1623-468A-A37E-FE87F0A4E3F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D2A211E-FB65-4967-AC53-27D3635EF62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E444F32-AB53-459C-A950-BF0E89EF5BA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F0D1FC2-A3A4-4E82-9C6A-DF6D9B8FE03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2998E42-C731-4838-BAD6-17AF861CE50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1FB88D0-76FA-468E-BED7-BCA2FFFA278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C0E072D-846D-4119-B781-1B80F35D7DB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CBEA2ED-6BB2-4280-A5E8-C8F78BA51D7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8258AA5-649A-41E2-B033-C349B2616D0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4741E1D-A17E-4A05-9AC6-D765E5CD1BB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7292913-2E00-4959-AFE1-828876F8A15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6617C0D-8E7C-4DE2-896F-03872F13356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F769A03-D82D-4E9F-AF67-CEC27807DDD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AA7756C-FDCB-40FE-945C-099C46B24F3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4BB61CF-1CF3-4519-B0A6-E3E7FE0E9DF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FF555E0-30F9-49D1-8FC6-FBB0A51F2C1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9B524D0-2455-478E-846B-F1F13685024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18C656E-823F-4344-A76F-A95DC229150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4327281-AA85-4A04-9FA4-53CFEE4C155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4D4CF84-2AF7-460E-A646-C234327CC2F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743081B-FE82-444A-B06F-20F621DAB37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687C9C9-77C3-484C-BD6F-65EA90A228D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CD960A8-F347-4C28-B60B-44BAED9E0B1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0274CE5-47A5-4F2D-8D08-476C4B5F6BA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D3C10A4-E9B2-426F-8EB6-57A54D205EF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7B4574B-68F7-4118-8A84-6EFC45677A7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CC7EB4B-A1B7-4038-A701-64B48B3DAF8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5670417-E984-465C-9184-E1C6FF14B27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A674EF7-A6A1-49EE-9D1B-F56031B59BA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C7BFD7E-A2B9-4CFA-A2D3-BD6551312B7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E4FFD5B-E21F-40FF-92A6-EBFB8D0120D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951D727-0907-4B52-B0C8-5B825B1D8A1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4DCDF9F-0194-42FD-88B8-8B1EC08DA7C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9CCD230-26BA-449B-B096-1A86644E9F8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