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04C28EA3-AEAE-4C13-AFEB-B9C584CAD9F6}">
  <header guid="{43B46571-31A3-48EA-A5F4-2C15949A7B67}"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6A729CA9-E133-4000-A01B-C21D7E9BE755}"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AFAF22E8-8FF6-4023-9E6B-9C42E610F7CE}"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14A52BDB-687E-447F-9DC4-44607542072E}"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A3C1EF34-7192-4D6A-920A-74FDD4908B21}"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7CE6D978-C2A1-4262-B653-36D5BE765DC1}"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DEE1100B-1928-41B0-8B83-7ACCCCB4F077}"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3DA62C00-DD99-4B05-8B48-FD5FE7903B3D}"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AB4818AB-A478-4A99-AAD4-DF19ED3703D8}"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2CC742BB-7E41-47F0-98B1-4653A837DF55}"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A4983EE5-7547-4FEB-9A50-4DC1074288E7}"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E50DE243-BE20-496B-8BEC-B3E2987F00BC}"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41F6A25F-52CE-4C25-A498-7CDEECF7D854}"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DA2B33B0-BA33-41A2-BCF4-F9DA1B50A9FF}"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C0C1D5A3-B11C-4960-B68D-E3D0E84332C4}"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68958BD6-6942-4BCA-AB5A-1FCC5D6A2698}"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853BCCD9-445F-4ED0-93C0-FB259D38EE2E}"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6FBEA895-825A-4DCC-9DE8-AE92938A8CCD}"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9BD885FA-4123-4D3B-AFC4-DB23F3D12970}"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0A6DFAB7-0839-46D9-B73B-88FC5AD88944}"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3527B9EB-F16A-4905-B746-8277E5BBDCA2}"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9036F06A-A6A8-47C7-A2EA-7207D208C54C}"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6417DCC5-EA26-4919-9BF6-0D0720A3E004}"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659DADD0-70CA-4E16-9520-7A6F67754F25}"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ADAFE696-4C93-4449-BA2B-3919955BCB01}"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11061971-B1AC-4450-AADB-027910639D00}"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84FE6B81-F304-4C13-9D58-8EB691D29E49}"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EB0178FA-62E0-46D3-8F82-63F5E8B6B49F}"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D0A2B5EC-D153-4151-A333-89C871A7C097}"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BC29E875-349E-4FE3-BF6E-D5C2C1D0AD85}"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16A79AC4-20AE-4793-906D-7231855EA63B}"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3DB684C8-3570-4FB2-8930-F684EF8C1024}"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DBC5A16A-A29D-4122-8C95-6F1C770135CA}"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70F049B9-2C69-4CDC-AE56-34515AF1AB97}"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ADC6D2F0-8BD2-4A7F-9E25-ACB03D667644}"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06F33DB6-E83F-4342-BD0E-7CACFB30DEB9}"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3EF11A1A-95C3-4DF6-BD28-75B37C6E19CB}"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70B27D36-20EB-4D73-AB1B-6A214D879866}"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792583F5-E559-44BD-9EF1-4CA610C54679}"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07960EE7-8A4A-4737-A6E3-C65037460526}"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5BFE4901-AED5-4E57-8502-76652CDB6DCF}"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5C5CD6DD-2244-41AE-A6CD-8C8674D9B9B6}"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D894C044-B68C-4A8D-BBDC-65957BD86F1D}"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E0445414-534B-4F06-8A5C-120539BD0963}"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62610340-4206-4365-BE5F-3FE6059370D6}"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C5BF72BE-8C30-44C4-828D-C444236E7C57}"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893CE74C-8BF1-400B-9C43-E25EE7791974}"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16E847AB-546F-4D7A-9B98-48E910ED7833}"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B3F61E0C-9F6B-40A0-9311-2E9C89AA4826}"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D81C3BC7-2856-4BC2-92C2-9A51C76872BA}"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C65543ED-80A5-44F7-9EA6-05A1B3E518A1}"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5C4625BE-C0BD-43D1-A423-5DE992E8253C}"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7D63BCB9-D53C-43AE-A66E-F11591AA4167}"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0792A126-103A-44B8-B38A-1E8946047C49}"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AF00B3E7-F27B-424A-ADB3-04C31E4C1C1B}"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A30E2465-0FDC-488B-8288-DD2555B72E07}"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242FB8B5-0B87-4589-91E6-747AAB006890}"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6B9B8265-5280-4D87-A89E-E0C695939192}"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8EEBAECC-DD85-4058-9EAC-ED645385EA7C}"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53DBA058-0E26-4E0F-A594-14C95BA0F676}"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AEC839B2-D391-448E-A4A0-9294AAEA25F5}"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099A4DD6-7CF5-46A6-AD45-A291446BE5D9}"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5CFFCA3A-DBEB-469E-89DD-199F4103513E}"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0D1DC91C-C669-407A-917E-4D935D9808E5}"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3E5D22A9-46CA-483C-981F-70663BCCA5C2}"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A9765B70-15B8-4CA1-B028-A664BA646664}"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2F6A85C2-D25C-4B15-82E0-17EA1014A0D7}"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A26678F2-C419-4787-80ED-99CE90B9D3BF}"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9DE3B064-650D-4C95-AFEC-FD17634CC36D}"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0A51E2CF-A137-4C1A-8F54-F6E32C19803A}"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3E40FE16-C8D6-4E6B-A175-060F396F047E}"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C11FB0D1-816F-4735-BD0A-826EE0BB6C79}"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F0CE40EB-AA34-4280-B5EE-33B9CA2B4FCD}"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27D5D3BA-0E5B-44EF-B0DE-51F30EAE3163}"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EDD29375-65D7-4772-B401-7B3325449CD9}"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89B65FCB-84F8-4122-96EB-6F0B8EBEEF0F}"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0D2146F8-D2EA-4EB8-AAB4-3A475E773E41}"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B39B5696-65D2-4D58-A3B4-FE8962264A61}"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08F0AD30-5D2F-4612-B202-6223E7F7843F}"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9A72AE9F-2797-490C-8A22-2BD014C872E6}"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ADAD54EA-0170-42A3-A6B2-88A399E85AEC}"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16384EC0-3689-4141-B743-7A25E9F59FAD}"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BCD12899-29E9-4D80-AE66-38E9B0E44EB8}"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3281342E-F785-4A0A-B585-1770473673FD}"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56083CE3-38D4-4DDE-B46D-D74D13B46511}"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16357DE8-9597-4F62-9F5F-B129E8A6471E}"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CABB9833-3846-4D72-86B1-FE569C50C1FB}"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87426BFB-C0A5-4AE5-AADC-E2B96EA9D434}"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F2BDC1FD-9120-4A8D-8D63-39E7D8E075AB}"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3701B4A4-A3FD-4448-A8DA-FDDA5DF5FD01}"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3E5DB2DE-08F9-4811-92E5-D9F0100EA41C}"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3D1B7B69-3ECE-4126-B227-EA62A5C4E40C}"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1EFE1B12-6977-4C03-BD94-58D1960F106C}"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F4D2BCB1-B66F-4228-93F2-15BE153AA37D}"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3859DA62-B04B-46EC-B124-C51984FB5855}"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88701E58-3936-4711-ABAE-1AD2163E6EEC}"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4E387862-0C3E-4BD2-BA0B-2309A4F36008}"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64F9F037-20CB-43F4-AC35-29C6556984D2}"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AF6440BD-1FE8-4A5B-9E80-525A55D20266}"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D79E616E-0FAA-4752-9023-5174B5E2D9CA}"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9DA5CFE1-F5F7-4FFC-AF72-993BC8CC7B35}"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2A3B5A78-5A8A-45CE-B7C5-7DFE6F3704A9}"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EB4F9443-5959-4E4E-97B4-94B1C5A3730A}"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72242B78-BFB1-4C90-B7C3-212013179AEC}"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04C28EA3-AEAE-4C13-AFEB-B9C584CAD9F6}"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