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5E97859-D823-4476-A68B-AA405BF3A128}">
  <header guid="{D0764BDB-6471-4469-97D9-273D083DE30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D7F20D9-D1FF-4FFB-AE0B-B5578D4A7A1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E148517-90F4-4BA9-B6EF-E0F258495D6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68FB7C1-4676-4D73-953C-E177877B403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2CB2B55-616F-4623-B6BA-F2815372EE5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7F9CED2-0A8B-4DD2-AE88-0361D262E95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721EA82-CE53-414D-B87A-F4E625FA3EF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66A023F-99C1-4723-AC27-756A65718B8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8F11C13-19D3-495F-9096-4C102C6FEAA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9F1DC69-CD25-45AD-A5F6-C32C37F8D7B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A88771D-2665-4CC1-847D-EE84D7B840A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6931730-0A22-41FD-83B6-8C634D2E81A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3BF380C-2EA1-4053-8E5F-F7DB6FEA38E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4367EB8-0ADD-41F1-BEEB-C3AC4F55ABB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792E453-00C9-471E-A101-F8692B1EB8E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0BBF5D0-673A-4817-AC16-2B2B4626AEE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F97C6FC-EA2B-4306-A670-475F9E2291D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AA0A350-CA0B-4986-94C9-A44C198813F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D785448-8F16-4113-91A6-BD04A959EBC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A8EE90E-8FEE-4F0B-8AD0-7BC0217F501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2A1AB0C-2B2E-4622-BDB1-AB0C8D244C2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53A68D0-A4E9-48BE-BF08-4C2B65BF529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60E0D17-70E5-4E22-B47D-DA1D69FC515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A02545D-37A0-4B55-9435-3EC6AB5697C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5576A31-5A8B-4A46-A7EE-27C5E9F3244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47D85C8-4448-4477-B710-442499A2E48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18DCE6A-185D-4373-BB66-21DE7790D21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ED6A125-31D0-4BFC-B9B3-E58A51961B5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D8ABE03-A7E5-42E4-84C4-01526E9F054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CB745EC-549A-4E17-B0C9-6A0ADFB5ADF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75D8C13-D60E-42A5-84D0-639604DCD8C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9B6C3DA-F437-4D2E-BE04-E37CF4F0248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38B28FE-A7E3-4594-AFB3-25F5838AF31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9C53692-7B99-4951-BD42-2B952489EDA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78290BD-7350-43C2-A36B-4471FF63809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6A707E3-362B-496C-993D-021668D4296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2748004-973A-4161-8061-FB388426746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F9C9A18-3CF7-4C75-9068-AC4F2B964AE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FAFC99F-0AC8-477B-94E3-2E76C204627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7BE80CD-F904-413F-BAEA-9B2D90D5255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544FEA8-F72B-4A15-BE2F-99B584A0477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FF1C06A-B7CB-4B60-9A6A-3EF339EF0D1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A1A0AF8-43EB-4C28-AA86-21BA7ADD884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3B6BD3C-D87D-4547-A366-0DBD203592D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172E4BF-DEC5-4951-B076-5AD8E1FED5C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02B8A0E-813F-49F3-84F7-7E4B15C8F0A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00C63EE-8E7B-42E4-8F7B-C32579972A4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D9EB120-90CF-4D4B-AC05-B44A20A3660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4F9644D-A0CD-42B7-8A18-70367A2A8D4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CFD66ED-8F7A-4C59-8814-B84E23910C4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CC78491-D7F8-4684-97C3-47338A22B66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35E6463-E746-4C14-82DE-5D12C6D2DE1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A8716B4-EB42-4A0B-83E7-E4A0645EE38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B5498E8-7F4A-4763-9C21-59C9CC60FAE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893CB65-202C-493F-958B-615D261549B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738D2F6-BDBF-438A-9B1E-ADEC52D0E58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382049C-23F4-4917-AD04-894DFD20D8A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6FF14A6-1E9C-45C6-BC80-FC807ED10E2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B6EDD2B-9B80-4005-981F-C6081644FAE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5339D1D-B008-4E2C-A596-00B4071D20C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F358C91-B03F-44D8-9E48-94EDF742792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F9478CF-C5D7-4041-B28D-59C64D4E133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1B199A0-437D-4C71-8D23-CD553AD8132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F6E0C56-F7AA-4AA6-8E1C-3B6D465CFAC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FB4C04E-DDA0-44F1-B837-73DDDB3CE25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1EDE5DD-0976-4370-8340-591FD2A197B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E288CCC-5AE3-4A31-8874-C78C8668171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455A458-3DB6-4E32-84AF-DCB76639A9F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9FB688D-0AD8-46DE-86D0-5C3F4DE8E77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10FA416-5F2E-4412-969E-A647CCAC090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29D158F-1779-48C0-B175-B437A0B4212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4AFDABDB-DFBC-4EFC-B5A9-4AD3143B9C7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3FCFB2B-929D-4393-82CD-563521C7DB6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15BCF51-DD7B-42DB-99B5-6276368E84B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5D10D83-453B-4147-950E-CF9E305581A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4B452D9-B88E-4EC0-9FB4-1D31E97AADE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767BA76-94E4-464F-83AF-A8FBDABAFD2F}"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0F3BDE9-D2EC-4859-A3CF-913EB5FB6D0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8043352-8090-409C-9969-61DBF076C3A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D04C359-0872-46E0-8DA3-0E863906051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B2CD7C4-A8E0-4E70-9F8E-F5884554795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AA92A40-8362-4970-BBAB-AB70650BC9D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B34C455-3794-4BB4-A5E5-A6494D6CD1E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08612A3-0DDC-4788-85D4-DEC7728DBF3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6CAE19A-C5A3-4186-BD5A-9857E558967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4167503-2062-42A7-AF6E-787A4C757A2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CE782C9-FDC0-42F4-B8F6-0DE22E752FE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1B4316A-F8B9-4978-A4C3-3DBDDA4ADE8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7E5CE74-1EF0-45FC-BE8B-94BC683BE8C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C22690E-0412-4B27-837D-3A7A5C3EE92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718791F-AB38-4F20-B5F6-E12DB151618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E6B6869-37EB-4DB4-A0D6-5F5E3E0591C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CCFF513-08D4-40A5-AF9F-CF15C389CE3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0DAB968-0020-4E9C-9567-8B3BB071B5B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40A5597-12D1-49F9-9079-13EC5CAE34F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C142637-ECE3-41D5-B7C2-C083A85C93F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B0B7417-5840-4BDB-85F4-FB995F38F2F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5E2C25D-DDC0-4E88-A5CE-E32DE3D05D7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442E3A8-E892-4DC0-8C87-784DD3F8319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67A5D9A-4923-4981-A89A-DE81F350723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99BD171-3564-471D-8EB2-02266E9A00B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9081214-CD19-4A99-8874-95942BA6A90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29A14C7-26C6-4361-A358-898B2FD76FD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190EF20-E82D-48E4-B427-FA3AF5BA7E2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5E97859-D823-4476-A68B-AA405BF3A12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