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7A0B35C-D77A-4E6C-82AD-B94883887E35}">
  <header guid="{E2A32FFF-78F8-4DB9-AC51-BFE2DEA2031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A5AEFB9-CFB9-4637-BF2C-D7D49F4A28D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B46F3E5-C587-4DA1-861C-231E81636D9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6DDC6EA-F0CC-404D-BFD0-147BE381B3A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0C4EC8D-30AE-47E3-A090-71CBAEF670E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E1B0821-0270-4A1B-BB36-DB30342D3F2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7A449F5-9DB4-44B9-9C96-B511D7B7E90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3EF5AB7-6A6D-4B7C-8DED-644DDB1B272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E41FAEC-9F6F-4F48-97FF-7A1E4EF780C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DC84E10-4505-4CB1-98FB-DAA896D2D37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ADC1D8A-CF4A-490C-B828-730F0919051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579208A-FFC8-45D2-A99A-F3861CA483E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ED370D1-4A6B-44A8-9013-38F2A3AF7B3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45C3DCE-579A-4B48-965A-846F0AE8527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6F2729C-8C45-470F-BD5D-12077C1DB08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D38774A-434B-4792-B770-AEE3007B87A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CEF7144-2D9E-47F9-BDE6-DF21C39D240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C2985FD-F353-46E6-A51F-1690A788347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C3BFE5B-7289-4D95-9C9B-B60BEDDB129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620A5B1-737E-402F-8835-35F44EF29FB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BBC41C8-5D4C-446C-9C86-9FDD8CF97BC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78B7B86-DCA5-4B4D-BA31-EB8BA600ED4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3683595-140F-48D8-A98B-AF005B48033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6D1BD53-4CF2-4107-92A7-D8E34CE4DA1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FA950C8-C024-4412-8026-695E3A3A171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7BAA8FF-DBBF-4F6B-B91C-C6396E3FDB8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7702700-9DB4-40E3-8AD3-08631BB879A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C94ADEC-691B-40E3-8A87-35A18550282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47B1CBB-5F4B-4B2F-A507-3F41EBA3AD7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FC4877E-F11F-433B-A2F8-7A05BBE7647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99A2F17-C03B-4226-B7F6-BEE35D9D8BF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2A6EA6A-4CAD-4D60-8B2B-070D18CFDA8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E5C039B-871C-43D7-9F28-B6424DC9023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2EC3378-0770-4614-ADD4-B1B99581C93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ACE6403-742C-4FF3-A962-D4E3A1384E3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825CF8F-D79C-4071-8409-4026684C092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18C0666-FC3E-41EF-BEA2-F3025E5B5F4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FE4D439-64E4-4ACC-976A-70851EA6D76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ABC763F-87B8-4B1E-96ED-805A4BE3DC7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A813DCA-65CD-4F79-9091-EAAB059DE36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D02DD4C-E52B-417E-9EFE-8F1301D078F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5FF7F68-BB7C-42A3-8C2B-0367CEA554D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AA70DC3-628A-4884-B313-B9B93AB7196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9F9FFF2-298C-4B4F-A9FE-533D700AE07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5A9F745-5FFC-44BC-A0EB-4A31F850038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47E9483-D7B1-4C88-8AD5-2D56BE08FA4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C9288B5-4636-4D16-ACF3-01DD608F19E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0057E3A-6DD2-458B-BDF3-A1B4919C237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786C10F-344A-41DC-BAE9-2D5F010763F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EA98FCB-CFA9-4C78-8B65-C1614B74E59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B9DE7EB-3835-4BFB-AB4F-93A2BA7A39A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ED74829-BF32-46F8-A690-A7CED6DD4B8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DC18201-B273-46D5-B703-17438F51D03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4CC6EFE-86AD-403C-988B-C93EA5BA6EE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C7F4FE6-96F5-4839-BEC3-79F72E043F0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762C619-14FB-4364-BF68-74AE5BE059E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161DF0B-C0C0-4CCC-8E07-737A209496B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24AC0E3-147F-4337-8B0A-44144815532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7FF53E3-494A-4961-A1B6-C2BEF69BD3E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CEE4169-1D92-4E73-8D61-69EA49C3E58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6F6BC72-85E5-4A0B-A313-AE14E96D5EE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242B83A-466A-43A4-96BC-FAB962DDD88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BA8F751-3711-4C2C-9F0B-847ABA3F1B7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E9A831B-AF12-4C9E-9446-C53879ABE59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E77AB8A-B1DC-480B-9BA9-EC1B0484006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0F2A3C1-AFFC-4D04-9453-54CE341198A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137037E-9F78-4E5E-8BEB-DF7AA65EA2C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D6FF47B-2A1C-45ED-A2A7-AE51CDDB049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E90983D-D86F-4198-9576-84F13D85229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F27837C-7844-4632-89A2-439DEE4FBB7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8C8E654-F94A-4CD7-ADE8-14AB9BB121C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3B9F15A-E2C5-4857-8B02-F3195B250F7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B254987-D424-42EC-8BAB-5BCD6B64D4C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C36F9C1-1D78-4942-B5D6-59128365FE3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304A108-327D-4A1E-A19B-7999A2BB536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5C3B57C-E811-4C78-B3DC-BE93A7BE742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455DEAE-D00F-4EF7-BA6E-23052B7726F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0542144-6ADD-4259-8723-D013D1A09AF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C648654-6009-4831-87C3-F767B349879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F366405-24BC-47F9-BEE9-5A0B858DA43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B78DE84-D809-4C04-9868-A36A2AE0B56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2DDA3B3-8AD9-48B8-8836-448EAB09752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040FA90-9412-40EB-ADFF-5ECFFD5E9C1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69275EF-361A-49E6-ADE7-DF9D808D34C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5A5BD7D-2589-4C95-ACF2-86E2A7A96F1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F62C6AE-91FA-4485-8BD0-8F46DA76089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F726691-28FD-462E-AB3F-239FC55CFE9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545344A-86B9-4494-9809-BF9954880F5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0E11791-3AEE-4280-9795-BAD596C2208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85A6219-74EF-4E70-B9A7-1AD73CE462F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226F8D0-6E5E-4CFE-B669-012E2AC6C04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77046A8-0FA7-4F0E-AB98-A9C84B15AAD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8D46F87-551C-4D23-9BA2-003FF9CB016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8942DB0-B6FE-4661-A63C-4E8A64819F8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27B31A8-BB08-4F33-A4AF-9FFBC84A5FA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F5169C0-9CAE-4AC3-A642-01D5D0658DD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47FBB27-6F0B-4410-80BA-2F83927B530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C151FCA-7E6E-41BF-8D02-019F9790A1D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49CFFC2-BFD4-4927-8C0C-35BF2247F5C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E3F6411-826B-47EB-9CDE-EE2E2A167D4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DE27155-EB2D-4C66-BD46-14D76ECD51B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F44F116-5FB1-47A1-BE1C-F88B1617798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A18B19D-BDB0-40F8-8CD7-F59A6CC71AA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63E5FBF-62F9-494A-AD1A-0418A8ADFC6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7A0B35C-D77A-4E6C-82AD-B94883887E3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