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EA6E0AA-EA66-416C-BC70-AEFD216D5075}">
  <header guid="{203A682A-E51A-4715-A504-4AF00C3F35C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30FF81E-A72C-45AA-8B9A-61BBF1C1285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B93A714-7B71-4050-97A1-87E8F87781E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6C5F764-7E1A-40D1-B2E2-F9FE9A92F52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3164278-C3A7-4645-B905-70D773E4B60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CEE8660-765D-49C6-ABC9-86F503D12BB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88A1EFA-9090-4C5A-92D5-F803ACE4D1B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EA48B8F-1B25-4962-8D4F-75F8797ADFA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CD3F349-0B60-41DE-9B3D-4F3006375CB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E3B9A8F-E97B-40CF-878D-F94585FEA98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7DAB69A-87B0-4DED-8F97-4ABAEE6D9DE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DEF47F8-F095-4843-989D-390129D2C8C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0DD3EC4-1A38-4776-AE04-DE2B13EB394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E1BD266-CE69-4303-B1F2-3719B245534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AC8FAD0-A9B3-4464-8EB9-32AA234A60F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D3797EF-426E-4614-BDE1-ABAFC8157FD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333EAD3-F7E4-497D-9F9F-584B474ADC6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8D06E00-A722-4068-B652-0E952EEB925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BBFE93B-D10A-46C3-9FE1-07FEE8738AE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1D60866-B4CA-4DFF-AF72-226B8DC739E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9D733C7-5353-43C0-8247-C84851538D2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386FBC3-D516-451C-9E75-DC72A9CC63C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0997AC2-1BFF-470B-9B3D-CE6F57889A5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67EAED9-D49F-4CBE-BF2D-874D2FE1222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FA90919-FF54-46A2-8249-21975784963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63FFC82-04C3-43B6-AD31-4401EB6FEF1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661F5BC-4A9E-4E17-A63C-DFF642F44FF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AF2421A-266A-4B55-9347-8B3F735ED74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E67F787-57A9-42E2-B705-D3425023791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F63270C-8E77-4923-B128-A829EC95CAD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F4470FE-DBBD-4172-AD9C-22AEA9C4279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82745ED-84D4-44B5-80D7-459E3FCC90C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68A98DA-06B4-42B8-B0F1-D0FA62A6AAB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3CEE4B3-B893-49F6-83B0-50B3A49AA42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D0DA229-B269-4EC7-A9FE-49813181E63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498CB59-8983-49A2-BFAD-27D125F59B5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921D5D2-0880-48B7-9E82-69AB4824138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69B693B-7385-4EF6-89AD-DA28D575D52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DCBA9A5-188B-4E98-AA19-4BC02EAD70B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4962A2B-F8CC-4A83-9786-48517BEC04A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8C4F3B6-07A8-480E-AD93-8F8DDCA6FA4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B11AA87-66F5-4113-A626-1956CB47BCA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A85CB27-BABF-492F-A70E-399D2BA6A33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A620295-75D3-45E9-AB9C-A52DC8221B1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29DC04A-ADF2-483A-894D-14DC3D40385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687A374-26F6-4C83-A0F0-ACB631095C3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A416A12-01B8-4338-B1DD-1DA221BC266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DA64C95-3D09-47C3-901B-C8DCDEC691B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A547701-03D8-4054-AEF3-87CAD4315D2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2D84B09-8B5C-4187-8098-BB0203265A3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337F761-7C89-4FEA-8B6C-D7DAB64443B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E889E32-7518-4F0C-B571-256CC5B69AC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82679B1-FF4D-4614-976E-91780713F71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69740F7-425A-414B-99B6-53F20904A37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A3A4DEA-B478-48C2-8B95-489D5FB061D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7FEDA63-3218-49F0-8912-4C7918773C7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BD2D5B5-72B9-40C0-88FC-7349A9F4592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8138599-01B6-4868-BD98-8F7F2878549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2A57AA1-E1A3-4E41-9277-E5E209F25BA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4945C8B-70E3-41B8-9539-9BEFD7490CD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D0AD73B-68AB-45E1-B04B-FA1230C96C1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9094DE1-B37A-4431-A55E-8C2285F695E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1B84D6E-288A-49DB-8FFF-F0A54C6DE5B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B007191-72C6-4E68-BD11-2041B45C451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8088C8F-C044-47CD-89C5-9FFDB8EE9E6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90350B1-35AF-4F7F-BE2A-3E29D073F03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551EC94-5C84-44CD-B258-AF6CC7716E9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8FCC4C1-344F-4FAD-B0C4-74FBF1828DC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0BEDBD-D7B4-4CE6-B3FF-B61E4DD89E1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7092F2D-DA3A-45CF-8A2A-62A073EAB14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7A90880-F746-4E58-BEDF-2EAD9350CBA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662843D-7935-4A72-9303-9A3848D090D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BED7885-208E-4B66-9C90-0305FEE6B54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A062742-834F-4454-9FD0-1F752098CA9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69B0017-BCCB-46E6-A57B-E31C7751152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FAF84CB-AA6F-45EB-B8E8-033C97FE345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5A9FA5B-9130-4526-A63A-AF7AD421EBF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F169A51-CED1-4736-BE07-F6201803776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ABD4FE4-1C75-4564-A00C-72874847433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2949B16-544A-4627-9853-21EA476C62F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E1CA230-E9AA-4151-BB93-325889A814C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B08C5DC-0B78-4EF8-80CD-E8CA0E0D075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1A272E1-6743-4215-BC95-E81B8D99F7B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7A92BCC-86A7-4221-998F-2867A9ADBE1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0C75CAF-D254-4A1F-8A20-4B5FAA65FF5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0FD18AD-4446-4A88-922B-6BC2446F1F6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AC4BE67-1B7A-4D78-AB29-01390E5CFBD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C3F6BB7-E5E9-4224-8E58-6F36EDC61A3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CF0DF49-46A0-4371-BEA0-DD13200CFA7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42B9DD6-D400-4F46-8A69-496808F7C2E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3FB4BCB-E12B-4C79-ADE4-B87F467C5D7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8008B2F-77A0-40A9-B54F-803D90374FB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C2A5EFB-1CC8-421D-9FD3-42AA942D852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B71A16C-2621-4D80-96F9-D394A1EF42A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694FB0A-E439-43E2-9C4A-EEC825F9721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6A0BC25-A17D-4A75-B047-4A5128BC452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B49A3AC-669D-442D-9268-BA1A31AE98D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29BB0D3-A1BE-462C-94BB-B2656453A8F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964D212-11F3-432C-9A5A-069BE67C0AE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5667DB8-DBF6-4977-9CA4-288E1491BB5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1187FBF-293D-41C7-831B-BAD262C4E3B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E075CC8-88B2-4E90-B55B-5E2370B0957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E4367B6-FA26-40FA-BD7D-2E5DA68F90D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AC397C0-9F04-4EC3-A257-0FE65F97D9E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EA6E0AA-EA66-416C-BC70-AEFD216D507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