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4965C1E-9912-431C-A8E9-088E933F48D7}">
  <header guid="{988AEFE3-28BB-4827-9210-3C67395E7CB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45860CE-8006-48FB-8E99-D915AFB56F1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B17B6DD-05D0-4241-A970-89FDB71F475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FFC38DA-2386-4D6D-9CF5-3CD6B884A61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0D5BFC1-32F0-4F29-8147-8A48EC75F46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6842272-3FF4-4781-91C6-0F0D06F7350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ACC7BF0-9401-40A8-A0CE-EAFE93AEC62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444B00E-3AB7-44C0-9B5E-0298DB54864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8C3670D-2ACE-48A9-A175-1C5C932888D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0FCE760-6637-4B3A-A44A-685FB55D2D3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7EC055E-5D29-444D-B090-60BB6F5E6DC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544E2E9-F723-490F-80D2-5B62641C244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12C6D6D-8F6F-4CFF-AB29-26A921D7FF9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B0E3D65-61B9-4933-8BBE-2450D77D21B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0116C2B-535F-43F2-9859-D3460A924B1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662BB6C-55A4-4ED5-B0F2-0854725783E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03E7077-424E-43AA-8E4F-685579F80D6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3ACDFFF-D6C3-4B64-8BEC-2D90EBE5781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2619335-DE6F-4D15-A37B-4C5940610DB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EA0F4A6-DFB1-4ED8-8D73-7F65DACBEB8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3E5E541-0A5C-499F-8007-1FD75D21CB1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B99D9F6-0D60-49B8-A649-20EC69DFB29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B190EDF-087E-4ADF-8824-1E09EA86729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594BA87-0F25-44FE-8857-4B3B641349B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0028D3A-7EB3-45D9-8B5F-8A014B92A0A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147B3BB-900D-496C-86B8-DEA0D0564A6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0B00CAF-69F4-4EBE-9FFD-2FBCE526262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3000370-DE3C-40E3-88AE-62FE21FF353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B871583-526E-4CB7-A4A2-D437F846825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934BA7D-2541-41DF-B41B-111872DBAFD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39AC982-2907-49D4-AFBB-5AC51DF45E3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F121140-6C76-4389-99D1-CFCF1CF155B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01338A2-2B33-46CA-87E2-2245CED6428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7A3512D-ECA4-43FC-9961-7CFB91B98AF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474D784-844A-4CE1-ABDA-20293FA6E87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9FAF86D-D28B-4791-9B33-986E6831BC4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0182E2B-EA8C-415E-A70A-471D6EA2172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E828545B-BEBF-4B12-9FED-0FA63BC8629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D1445BE-554D-4C13-B18B-6309939A1EA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5B9CE4C-D9EA-4082-9AA6-787CCE34689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9893200-AB54-4750-9D37-5854CFA16EF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509EB13-C182-4C7B-BB0E-FF0953964D4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769BA72-D740-4F14-BA36-FF1604E8918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A553BC1-9272-44F1-952A-0A23124E602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7D40B80-6FE7-449C-B75B-CD1B97378AE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FFDD358-05F7-4E03-B8B5-830AC2198F8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83A97F3-246F-4346-B153-FB46D1ECAEC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C8EC36F-B252-44BB-9144-911CAF2D566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356F1F6-9F1F-4FB0-8C26-2E133B7341C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EE86419-4BA3-4818-835F-0A7DD6E37A1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EEECDB0-FB28-47B6-BE72-427667E058A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236FF91-3D60-459A-9EE2-317A2283BEA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6D83B2F-C85A-44EE-81BE-3532A712413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B984ECF-1CD8-49CF-9640-260223DA4D3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7005532-181A-497A-A093-E39A284C6F2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9D4418A-4D14-4615-8501-B3300174936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0F24DA9-73CA-4DD0-8D2E-2605C816E90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367E965-A8DA-4D0E-8A30-92F7B5FADE3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4470021-2F4C-4A14-AA2F-9274B7696B1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CE666A9-C143-4E9D-B226-1C048AECE9B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92930B3-D55D-4CD6-B980-C09715067B4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7B126A95-94AC-4366-B90E-85B60204C0E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C3C51A6-EE51-453D-BBF4-3DBEC42091B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EEAD2FD-8724-4228-82A0-365271D5E59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78B8571-6601-4D5C-927C-2BA92466F61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F16CB6C-FAC7-4125-97C5-1E1D6D5777A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D579DA5-9D34-4E68-917B-5BFABCA0792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64598A4-9A58-4A8F-B95B-42E0F2B1AD5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8A0C093-3D5A-4C17-980E-FF6403E0E62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E4F3D26-3FBC-4A6D-87AB-18712F37141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2EBA9A3-87B3-4DDE-8939-0316223EFAB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619F757-7A76-48AE-8D20-9CC349AD117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DFCDF98-48AD-482E-8BC6-23AF40AB257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6C831C3-3977-4BB3-B0B4-ABC330C55BB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7B41BDB-93C3-4497-A53C-0310EBCACFA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12400C0-87A7-415F-98D1-E2A3486D329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5AF81AC-6F89-4B18-8915-6BC4BF4BF56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86584FB-69C1-45DA-AF2C-707595A459D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C0ABDE8-563B-4A1F-8E5C-857D32E83AA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9396442-702D-4486-A7B5-B6BD7FEDFA3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50064AD-748A-46D0-BCF2-896547B74C2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952AFB1-42A2-45A1-B415-504B2DCA7D2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2EF622C-CFD7-4EB7-A77E-263BE7BE4C0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1E816D1-5C84-4BA2-A3C8-F3C0BFC3D65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56EDD12-A9F0-42EB-BCDD-8401DC9F0A2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EE06A12-C603-483A-A85F-2610F9EC7BA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7D9C954-7460-4E7A-9C7E-83ACC26E795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F73B157-3D0C-4512-93C1-B3F1421579B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4C730FD-A475-400B-97BB-7634F3F2F22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2FC251B-6071-40E6-AFB3-0908009E907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2AF6FC8-87F8-4282-B8FE-624ED024C45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1AE96B1-A8B0-46C3-BA0B-B8D2D7FB4E6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B541AA6-69D0-4695-9611-8F2115249A6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E73D0C0-AD7D-47C7-AA07-9AD7596E49F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E73F884-1AD7-454D-8F16-3BDA9F99B48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27F8469-CA8C-46F2-9F5F-B6755554189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77B88A1-6A11-4205-A1BC-6CBBDA0E807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52F0B88-659C-4156-8889-50436B2C9C8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60745AD-40F1-48BC-A7D9-E052E458FF3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F20DA89-79BB-41E1-8115-659E251BAC2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190CC8A-6694-4B1A-933D-7A3CA22ACA1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4C37DEC-5688-42DB-AB3E-94053174B9E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2494D02-FDCB-4CA9-B6E4-052D8F6B515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B9F5F89-42D3-4802-838D-86D873C3E84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4965C1E-9912-431C-A8E9-088E933F48D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