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BD5B40C-6A5E-443C-9E68-C940ADDBB1FF}">
  <header guid="{5F78772E-69E2-4AB7-B05B-1FA756FB129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38BC3A4-9559-4924-8F50-BC322D083CF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FF113CE-73AE-44DC-80CC-6EB908C1979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DD1FE4A-B939-4C1C-9EFD-34806BD56E6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382C60B-4C93-4FC9-BB7C-01F6867F5D4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533E2CD-53AF-4BD4-9397-141C976F64D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5FA2C5E-ACAA-4F10-B1C5-087B84EE358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7F07B3C-4989-4B69-9837-B6D04BFD1C0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732735C-95CB-4C55-AFCF-AEAD5173381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E374EE6-4FAC-40B7-9A3B-CFE48720AA3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4F23B03-825B-4D5B-AB90-788C0D3DEBC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6CEC8D7-A3C5-47B9-9449-B3B0B71282B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F1C50AB-1212-41D7-A6E3-C553C78534A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3D582B5-81D2-4152-924A-04B3B00E3FC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90A1560-AE64-4F57-B54E-2A8EC68FEEC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13AFF9E-2644-4201-AF3B-861E63680A1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5B24FB4-1245-4D9C-990D-9EB9A43A8AC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4000180-FAD8-4FEA-97CA-E58F2ECCA80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326588A-A2EE-4292-B9EE-74DE04DDC7C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063D425-B744-4863-9078-1A1D459E11F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3597CAE-6BB1-4C2F-9CA5-1470F01BEDD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5334DBC-C759-477C-A090-A26AB4DE2B5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6CFC0FC-B25C-42B7-BB7A-D99340E0C01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77975AF-A75F-4C8E-99D0-99CFBAD52C6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0093B6F-76B9-4746-9B0C-9BC199DF859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9FE3E1D-B440-48E4-8A65-26931E12BC9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219FA98-683E-4E22-B935-F6241DCDACA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0B8BEBA-746A-42D2-A78E-1089D0517F7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8D5C56E-4792-4DAD-95EB-5AF5065A110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8614950-ECAF-417E-85B9-CA307ECEFB8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B5AFF78-7CB8-4892-8306-0993BEE3C54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579C643-EE66-4F19-8FAC-1F96FD95908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896B457-230F-48CE-A9A9-FD8D157F379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984A60B-52E6-49CE-960C-FB2268FA288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7E49A05-A9A0-42F5-9354-BE7143989C4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6F6526C-44A2-47CA-9083-037DD38DF98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41C0812-EC05-4AC0-AC59-4D3BA9AED42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48FB888-707E-4977-AA4C-F0E893D7F2F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829544D-3E86-4BDA-BDEF-F68DEF773A8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C12150C-DE03-471F-93D2-1A626B16123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B30FE27-EA73-4F71-A8E8-C03D6E115DB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AB72182-94D0-4262-AFEB-4ED8860D889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9FAB07E-67AE-4E79-A461-0BFF5D5195E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1966010-F0DA-4A63-92E0-AC89811D8CA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BC7E6F2-E0D8-4322-9368-3F8D209AA39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8B47A09-3D79-49A6-A188-7BA30D0965A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C937519-C09F-4FC9-8036-7D0C603A0E8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00DFD6E-555F-46D2-AF32-8F544CA1311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541B22B-68A3-489D-8C08-A383101DBCE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5F7702A-3443-445D-8E1E-A8B9C781EB7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C62DA49-1873-4E42-B270-9606FE5F208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37BACBA-40ED-4B64-B3E7-A5EB10E053F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F6E78FA-B174-444F-B686-868B128C308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F79A84B-84F8-4542-B761-65235A814AA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1AEEEC8-519A-41E2-9636-29573E2BB6A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9E7660A-8BD7-4E7B-B22C-56E15453CFA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FCC6FA0-6F07-498F-8B41-3440A51FF4D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584924D-B156-4E8E-AB03-5E460BF3401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3E61522-8852-43A3-92E1-4DF3C830BFC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6C5CB4B-D935-4FC3-9C84-572B357D3FC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3DF5AC7-7E8A-4180-82BC-D837D0F4E88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A3A2DE5-D351-4021-8EAF-0AEA44F732E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FC0FEBD-6DDD-4D3B-B197-4E48B73D32D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8ADA172-3DD4-404C-9B80-038AB50918A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E48A0ED-C474-4CE9-874F-E0BF263A048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0875A41-F2B3-4107-9583-F2CBE4D8BBE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430799E-4AD3-4043-927C-6BA019966E3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FAF1E5D-7840-4C68-97F8-F39526B941F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EEA6B44-5B12-401A-A7AD-3EF86D98C7A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8D51FE9-5AAB-4DD2-9FC8-D63956A5EFC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575FD6B-1713-4741-9E22-D1286A5F072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28C87BB-2E98-4576-8496-2A91EB852AA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D61B34F-98C7-420C-B15B-A17FF551BA7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3824E33-D75F-47C1-85E9-9714DEA0EAC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8A49FC3-BAF8-4A8E-8F5E-863FE80A6FA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1BD6472-3181-4A60-9462-729D442202D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866988E-A71A-4390-8688-B724D59C7C3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EC7EC73-9CEB-4106-AC34-E4EACB588C4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8778CFE-4A36-477D-B841-B949F870EB8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F26F2C1-55B8-4FD3-8A50-91B6F06ADCF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9E95B4D-8762-4804-A377-EFD19568BAC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F3EF472-BEC9-4537-BC73-975F456C176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B0674F9-3EA9-4B60-8339-ABAEC86097D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36857C7-B4D0-4694-BB90-00420EF4CBB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41BE4CA-2629-418F-A2DB-1B8794BD9E5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0467117-B88E-4231-AE54-14A8D5B5913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EBA852C-1E5D-4DBC-B02D-169822B6213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BA14865-21AF-47D2-8FCD-AF1832EF216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B1CDFE2-27C6-4230-89E2-C3A51E1F469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B9046B7-B2FE-463E-BFFC-B9A97A34ACE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C34EA59-D809-4696-AC51-D1EB4704E19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5DDDC6A-D2CB-4DA1-9DC4-D451C5C845F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FF83463-5190-4B2F-BEBB-D3EF3111B8D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C80228B-DCEC-4D59-82F2-E92D360C1D4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52B43CE-F2C4-44C1-B83B-84A5F4F32A2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C9ECFB5-1FF1-43E5-9C5A-7AB7E111388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113EF6E-1008-4547-963F-0592AE0B9EB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D40FCF9-B7DB-4B30-A663-0C00F538260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41D274A-B32F-473C-AFAE-1600F397B73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3E09FF1-453C-45EF-8BC5-FB188B2B5ED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F0C4805-D84D-4D53-857B-E4B37EC7207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4D686AC-3388-49EA-87B4-24DDECDB9D6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4C7C009-C32B-4171-8F97-251341ED487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108870B-AC59-497A-81F5-EB9165BE1FF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BD5B40C-6A5E-443C-9E68-C940ADDBB1F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