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79228CE-6F04-4DC3-86A7-A4F596FA699B}">
  <header guid="{5F9BB9BA-611C-4FF7-892F-9AE8A79E5E0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DB355BC-1832-4BB5-A488-A5D1DF21457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6395C8E-17AC-4CD0-A87B-2E878EDAA85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64061FB-09D8-40C4-AA61-E3CACA163CC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4E7FE3A-917E-4215-A435-24921963D88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30F2D02-F874-4B15-9C24-566FEA5B0E7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E81B628-E0E5-4BAB-8139-3A0B17C297D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0021BC9-7B30-4DF4-85E7-B6596E4B566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F8BB80A-825D-4217-B091-65C8D99BC76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70A8EB6-C649-401A-9979-B7BFFBE1999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BC037FC-631E-4456-93C3-D0350891643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6825623-3D14-450C-A29A-F31CC2F11C5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4BED90C-0096-4C61-AFDF-886BDD7B8AD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3048683-63E3-4521-A5D6-AA44D223676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230AFA5-96D1-4B04-A121-F43A649EE81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34EA7B5-A9A9-4BC7-BB83-133F8757F05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ADA8447-2EBC-41C8-8E51-1EA0AD5952C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EDEB1DB-38A2-4FAA-82F5-ACAEC04AD32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D521694-FE49-4C11-A0EC-022D01A4CD3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2325D5F-82E1-40A4-A88D-D7C42CA10F2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1777287-0C08-493D-84A3-D506D555A58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D75B300-2E0A-49B5-A25F-E3E3A41C56C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5D9F6C4-FC0C-470D-A495-348AE35752C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2FA992E-381D-47C7-95BA-5F203B01BEC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13F7D91-6F5F-4725-ADE1-81B3D17AD11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1C0E6FC-F104-48BA-A170-08CD7302E31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DF3E083-A5BF-41FE-870A-EF5380C899E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B1D4110-5375-4CC9-A3D5-34FEEB0599E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AF3AC66-380C-4A19-892D-05CFD2E9A2B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1A7DD77-877D-43B2-BB10-F9FE60564B2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2E90F10-168F-4470-BC8E-EFC0FDD75D8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85087C1-B79D-4E71-A43F-228A6F0EF21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0E78D18-0B7B-49E1-A2C8-5B2C3D1D422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820D23F-58BD-4299-B646-1FD9FF02AA7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9FB15A2-D59F-4EAD-BF5D-A27458A977C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6A085E8-FF45-414D-8415-55A3EBD7423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4285397-376B-4170-A4D9-BA4FC7EF518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36E27C8-B277-4F59-BE99-BEC4D7671E0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65B4C13-8E71-4410-ADFA-3F58E45A0EE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720AB9B-5AC0-4857-B106-9EA5B5B007D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145537A-C2D8-48E9-9104-A767413D55F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48724B4-278C-4A3A-A654-C275BC57C81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11D1ABE-4891-4C21-8064-C61906AC57B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3F61858-417A-40D1-B3B0-0A3F610B777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6BE3795-243E-4989-8FF7-CB3AE831BDF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4F9DCA7-4FDB-4F4A-B047-21038855208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0F9C4D5-62C9-49E6-AFBB-9294455EB71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64918F8-51BE-4EDF-B02C-3D3F451DADB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FF548F9-9A19-4F6C-ABEF-49614A0CC8E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4FFE69B-74DA-4E06-AFA1-70AAF57B92F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ACDF76F-6335-4017-BF06-E1AF4EF95AE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1B93EC5-8DC9-4AAF-A209-D206B1CF5AF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1574ABF-6AA0-48F1-9771-4D1817093ED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FA2E1BD-F9E5-4C5F-A3F7-99F4E00CE68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CBD2F62-2CD0-44DB-9102-30B0FA6C23A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6653419-8341-46C5-8E23-10274975ABF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5EDF1B0-B535-47EB-84EB-F78341431C6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0D1BCB0-829B-4C62-AC7A-D6A4A8C961B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2D3DECE-4CBE-46C7-BBD4-FD6066E60D9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1A56B5A-FDE8-447B-9A4D-DCCFD11711B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A3A652F-021F-4965-ADF0-9B3CE59E0C3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B210D0E-2B38-436A-96BA-C69C3881DEC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D4B9EFF-D3DA-43DA-85F7-ECB310A392A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7197702-6C82-4C35-8A89-D38C9842BB7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3ED2E57-8F98-49BC-96E3-D3E7E2430CB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B304AC4-E84C-4498-BC18-EBE1EC388AE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BDD2F12-ADCB-4D55-AB5C-D36B3090AEF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E0D1460-82F2-4027-B2C9-DF85DA5B4C9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AC17D4D-1B0D-49D2-ADC7-F07F496C619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8B1C908-98D6-4B11-99D5-A9DB471342A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A77E28E-004F-4A98-9271-D34E60DD9D9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614B21C-2653-49B3-9D4A-17A5E6D0A25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13C6699-A263-489B-BD18-3EB1BA9232E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A839662-93C4-4AAB-AA23-49F0B618E68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44C0400-8364-4D3F-BA98-6D4B4A249B3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6F6B81C-ECA1-4F91-825E-57AF3553079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C2FD713-58CC-4BCD-A485-B72B31DAB35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776ED61-AC65-49CA-9FB2-F64B9D023BE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4FC373A-1C78-41C9-BC09-725FD6BD0B6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BEE899B-1E79-43AD-AAE1-75AF14C5D30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07348D3-66B0-42C9-B52C-7B375C1C69A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631C065-9392-4E98-88CD-29E133A6113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46E4E32-79B7-492E-A875-5481CDEF915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4A74B62-53FA-428B-AAFC-B81924E3F22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9ABEAEB-FB81-4F5C-B40B-45F31320C68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51FB96C-57A3-4A09-A3FD-16BC80561FF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E411D4F-463F-4922-BA01-EF7F9DD2668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880270E-51FB-40D6-B026-F1B2C75132F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0FFC150-CE68-4648-AE10-FFE799F148E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5D00A30-8B10-4FCF-885E-DB576B15C2F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FA677FB-BF18-436F-9200-E67B7D21843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1C5E6BE-CDEF-4574-8E33-55A175F8735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253E13B-A971-4F85-B893-989584BF729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2233304-10BB-4D74-85E1-BA9F696D6E6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EA8F2D7-A2C3-47B7-A49F-21F1B288B2B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E31A567-7AD6-4FF4-A082-05BB43AADBD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4BD7B8D-7785-483E-BE98-389539D8487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58EFD8C-404A-4FD2-B234-D5AD93FF19F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3D5CE0C-9754-461D-ADE1-D215EBA6849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9A31555-7F07-4206-9526-657E86F097F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9D82CCE-3FB5-4B78-B507-63E5C90EC54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112B373-BE02-4E30-8978-FBB3901FA59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B6EFD36-588E-460D-B373-4C2FFE14488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AB1B549-1926-4161-9248-76390934502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79228CE-6F04-4DC3-86A7-A4F596FA699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