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6CDEA936-6A67-4220-9972-D743CDF84266}">
  <header guid="{D6D4B697-67BB-4052-9D4C-E4266B013F80}"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DCFC592B-9F5A-4CC9-9E65-DB1B018DAEA9}"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A98709AE-6962-461D-A9EB-EABADE1B2E19}"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D1E83A96-27C5-497B-9428-8C447EC46E33}"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BF50B05B-F632-4B62-A974-BC8BAB2A42AC}"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D7C1ACC9-94EB-476D-9A7F-6907D7E92F3A}"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5DED7A99-93D6-42C9-BFC1-E345A5A57A43}"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ABB3FF89-8385-47FD-B1FA-A77429933847}"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FBCF912E-9548-45A5-8B2D-2A4CD29A9EAF}"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CCFEFECD-8515-45E0-A47B-2D248BE51968}"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F4233117-21DD-416A-8699-F1E342146D37}"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165C1872-A5D6-49F7-AFAE-6E3E593A9A10}"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6793F0DE-D7FD-42C5-AFDC-7EE354ACCA1B}"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2EC192D1-9A1D-472A-9ECB-94331A7888F0}"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19B508DB-0976-479A-A3B9-A46E1C6001D5}"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1C9A2EFF-7A28-4988-B065-B0AE14B99983}"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BF67C1C0-9CAA-4991-B138-048A80C01335}"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8B1B54F6-B797-4AD1-BCD1-DD9413CEBC72}"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AB7ED4A1-216C-409A-8003-E2D96CC779F5}"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6B6AAC1E-E9E0-4DBD-9EAB-B57242C5DD6E}"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9D1FE6B8-BCD9-4727-964E-428D68DF0A47}"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B0021F18-91DE-46E0-B789-A83E8EC89E3E}"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82626A0A-C066-47C0-B66A-784C81B9BF8A}"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689459D1-3F9F-4196-AD4E-15ADBE4262C4}"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8CC1E734-A561-415B-90D0-0D53F2FF9CA0}"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D578F57E-B0BA-47FD-80C1-F22388827038}"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7C7665DF-D255-4EFD-A4E6-1942A636041F}"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4183E6CF-0601-4026-82E2-095C49D1FA58}"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1098939D-18CA-439B-8267-F141DEED4026}"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AC5A6E59-15E7-4374-97C1-C3FBAAE153AE}"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B67C5AB9-6069-4B73-B390-3CD8D5A7771B}"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CB9A5AA6-EB2E-4C92-A840-917348258AED}"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E1FB41F9-3879-4FDE-BAD0-EB4D9C95AE36}"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17F4477F-ACEF-4571-A84E-7C893D52B1B6}"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91682AFF-9D14-4EA3-A09A-CD12264142C5}"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480C72AE-52EC-462D-B2AC-F62EFBF1A160}"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FAB330B5-D595-4816-AA31-CBA33D5A5A1C}"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67F46107-CEF5-4942-9892-F4EBA9E9F2F5}"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52EC24B3-3B67-4F9C-B74A-31EC66F3697A}"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DA55A6B2-1E4D-4B3A-82F2-79E312CF2FDF}"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521B211C-FD41-4295-93B0-687F2A09D29F}"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20952A8A-3561-48FD-AA54-544109308603}"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D09CF029-686F-40E8-830D-7DB9B0C59BF0}"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046E7C61-9E31-4A55-B9E6-76EA5754A756}"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4295296A-49EE-4F18-8EAE-877E820DD13A}"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10CF923A-049B-44B3-B4CA-F4353F61CD2A}"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324607DC-6D09-4349-986B-6B6D9BA810E4}"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D76ACBE0-A69F-430F-AF79-B079A76F4F0F}"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8609D6FF-360F-4355-B12C-D6B2DF945A2A}"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154F8BD2-B79B-4365-9F79-F56A4E9EC328}"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E44D3F76-C3B2-4712-87C2-3DC06D5DBB41}"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7262C041-D782-4034-BE70-3C36B07297FB}"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1ED24FA0-BB2E-4195-A039-870B1FBA6FBF}"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57DFF2EF-2D71-4740-94DF-AF28F46DB39C}"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5F674E61-6415-4156-80DE-207396ACDBE4}"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378A4F5D-32C5-4B48-A6C1-2146981101EE}"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C6BC3BEF-3A75-4BB5-8101-63C1457474B0}"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2BD6DB99-1930-41B6-92B6-DC714A742FA9}"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51E4818C-1DCA-4F00-8794-50DCF0A26152}"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B2193739-E43E-4472-AF1E-714BF3FBC746}"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0590A327-7475-4C6D-939B-A8341D8293DB}"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E1F2BB1A-5BA1-4AEB-AF05-D90CBCA6F286}"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F213BF8D-A3AC-4A8E-AC82-2EE875B19B93}"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824F17A3-0F99-4078-9E1E-3DB596BD0164}"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C0931726-42C0-4EFE-95B2-64DD72AF56B6}"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A054C48E-2305-419D-B71B-A5980D565180}"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687CF2FD-553A-44D9-BDAB-C77E1A0563A5}"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277513D0-0101-4D30-9F7F-BE58074E19DF}"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8E037368-D089-4121-B00E-FEA2FFB7A831}"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7CC81623-ACEC-4356-BDDA-C72A00FC034A}"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71503672-B37B-4977-8C4F-207D84061B80}"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62405F45-A261-4E7D-9D95-7CB695C9E5FA}"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77916F52-EFA4-4B0A-96EE-844352523AFC}"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2D2522EC-AA30-417D-9C99-C85AD0E3CF9C}"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4C508F1D-E075-41FD-966A-F56C66273874}"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CECF4BBE-0210-4078-98F8-896A0B557BF7}"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7478AC66-FD2F-4AD4-9DBB-4269856ADDC6}"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3D54E77C-FCDC-4970-89F0-6DA534A8F566}"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DC340235-DF7E-4004-8FCC-75BD6C52E27C}"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A09B26EF-6DBD-4A24-A57C-9C38D59D1B46}"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96111F77-949F-446E-9A60-9727A41DEA6E}"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AA17C5EC-E941-4E47-9B3D-78BFEF6218D6}"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405A31F6-3BD9-4B1B-88E2-D1D413315A5C}"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2C275647-1665-42C2-9B59-633CADB611BC}"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AA4D640E-3CC6-45CB-910F-533F56114D05}"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AECA60F8-2C5B-4F52-8AC1-BEE1F7CC2670}"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0D42A29E-40D2-4228-91EF-9F9ABA67002D}"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60C4CCB2-53A9-40A6-9D93-F8BE30B94E2A}"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0224FEDA-8B10-4D0E-895C-5CA096937304}"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57FA3384-1424-40CF-9144-D5263883185D}"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1C4ADCB5-6E1C-4740-962E-FA46B324A9C6}"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AAE62063-DA5F-43B9-81A0-6FD269C46B72}"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20D7FE3A-2463-44BD-A393-056534955DD0}"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E1AE285C-30C7-4FAF-9075-AAC2B0B8E560}"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F174DF73-B70E-492E-81F5-F4E85A4C79F7}"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2A3C3604-E582-40E7-8D53-24449695BDE5}"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7E4A0D9A-C657-482E-BE5D-340460A4121C}"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CFEC8C83-7BF3-4A3C-B6DD-1E55730EE386}"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D5EFA819-2451-4429-BC55-5EE3EB696492}"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4D9A884E-D5DB-4563-8930-6CE440317921}"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67A7A165-9C1D-4FB8-9AEF-E035E4E06FD5}"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D3E6D9F4-37FC-40EC-8280-4F42CEEAA400}"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BD5450AB-C7D3-4BAE-8D7C-AE23EC1067B1}"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396F623D-6337-4218-A936-DE75AE6F5197}"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6CDEA936-6A67-4220-9972-D743CDF84266}"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