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B52E5D3-3425-432A-B638-3F7738D3DC1E}">
  <header guid="{52C482C9-D084-4469-9A34-55E69B0CEBE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65E477D-615E-443A-9661-94C47F4C1AB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41A0481-F874-4099-ABBB-7B7D3E872A0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94C7C12-6C7D-40A4-BDE0-F081B7FD9BF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0D5A2D2-4AF8-48BF-868F-BD0B753E526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6DA7081-5F77-4942-AC8D-CC6812FEBF3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1CFC93A-0598-48D5-BFB4-0FBE087ABA1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F61D114-D566-4C70-BC30-CD3C603F2F6F}"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2B7E1B5-AE33-4CCB-90E4-717875818AE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62225B0-5576-41D5-9736-F70351A3A0A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F8D4FE3-09E1-481A-A8B3-C773F0D2557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9BEE0E9-335A-4881-893A-ED7F3222AB0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4DD3322-7196-4831-804E-FC8D670DDDC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E2C85A3-6074-490D-A206-B3A407C698E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A213E8C-D09E-4BBE-85D6-7D70E0506C3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D386F8B-AD6D-4484-A3FA-8CF03F35D07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0B13F62-3D6C-4064-8AA3-DEFC515AA74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2D27835-F6F5-499F-BCE4-F850EAC7387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73A1E49-F27C-4829-A416-A0FE1A99BF8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80362BC-7B0A-4E3F-B15E-97A1F761446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2DB2C00-8380-445C-BB59-E6EA6D340CE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BC60EF8-2C8C-47F1-B09F-EB0E3A04875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DA73AFD-23EE-4795-9342-53328EB4A19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BC45C58-A269-48E4-973D-96C7DBE2767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F3FF8FC-D458-4ED8-A10D-8084FB05BF1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2CE62D2-F45B-495B-832A-8E31812989C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4D7D08D-DA38-49F4-9384-54A8AD1E77B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ED1EF00-BBE6-475B-92CA-06B30477B0E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0009FA8-52F9-4831-8AC4-DF761E09DC5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0C9F106-0622-41FD-8237-CF0E44A982A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91175EC-963A-4D62-AED6-7EF524E65B2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8604129-3F91-4010-9F9E-55F46E43866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D2B935E-F82C-4E66-9357-9768BFB8BBF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FFB449D-5C02-41FA-8A85-69BA0362D50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24A92FF-7347-4272-8B63-4B6509E3B18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05D2510-D4BA-449E-A184-069B6C6BA6A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E26A797-092E-4063-85A9-627052CC3A8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881F229-A09E-4BCF-9AC9-3D942E359C1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3A9DCC3-5C01-44AC-B99F-AD2BD302192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7EC415E3-94D5-4A6F-B1DB-0F9247C5A20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C78F45A-B06F-4F8C-94BC-0676C635251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AFFE03D-AD21-46C9-8DFF-C9CCF700C4B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B610EC9-A96C-4D54-8F78-2D285DD5987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D75AF88-D8C6-41E5-9328-F24B87EA5A1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DE3DFCD-46F5-4FB5-9C7D-B89552439BA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739CC6D-CA4B-45B7-BF66-439E23BACB3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C4F60EF-9C63-4C35-BD88-9D4B5FA559A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B1EF86A-553A-46FD-AEF6-6812BE8C1176}"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56B13EE-D356-4FCD-9339-C8261122E61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609C803-C436-4469-B28E-80F3458DFB4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FB28B43-E34A-4576-8AAE-89662E3B2496}"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96566F8-30DC-4131-BDD0-3AEBAC96238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F57BC03-CACB-4C65-A476-84B62DFD361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0390CE5-7CFC-40A8-AEF9-39563DCE0AF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A0C7F08-2019-443B-B7F1-53B2F75E440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98BBBA5-637C-4384-BB48-2A4974BA536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1F34065-188C-4CAB-8470-D85A8DB3E96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251B7D1-B673-48D2-A74C-F2875CEC559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2FA44B1-6796-4C42-B2E1-8BF990E0F21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4AE8A8E-0196-4C81-AEF2-DC07D771C21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9218E1D-EEE7-47CB-9F47-67E29C6097CF}"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71C996EE-BD02-4137-92BF-FC6C0E7E959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5EF54EE-06E7-4217-9EA0-6DD6FCCE835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8DB5192-46FC-455B-B5FC-10B30E645C1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6CFEEB8-E17B-43E8-9E76-A2BD3F0408F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3920C0F-DCCC-473B-9EE0-777FD448C1B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15B6514-AC2B-4455-8A38-2C5F78F22D3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736EE9C-8BB9-4F93-901B-05579049BD6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B98C004-73C2-48EB-B8BB-B147DA29226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5057D41-8121-4634-B538-3D5245F6FA0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E838070-5766-43F5-9E62-DD41AA0BF7C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C08A14F-7692-4E5F-A854-8B5B2F6B7AB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7AEEDD5-CFD6-4B8B-A5C4-12314AE434A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90BC55C-1302-49E6-B543-5F0DB742630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12A1202-2FA9-42A0-B65D-ED0517C867F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4E116D8-77C8-487F-9921-57E3367D795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F70A958-2FCE-495D-A3A4-265F61C5AB6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22DE994-FDF9-431E-B013-0A69AE757AB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A068D18-B2C9-47E4-A5C1-3D0BA03CFA8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FE1708D-128A-4E3E-A020-5E2B4C8FE28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A9E5069-A9F3-4E67-89AB-9990BAAF0DE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7F99084-9093-4AE3-96B4-E437589CB52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4562095-757E-4F7B-9A08-A6F54FF4920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184938E-A955-492C-9A1E-9FF03F2D9F4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263D658-9089-4CAA-8F9B-5E056C987A1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C00FEBE-63A5-44E4-B6E6-271B9F0A9FE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2497287-A6E5-471F-9AC6-02A9EB1E5A1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E01A605-04EC-45CD-9AD6-93E9A169761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5545DF8-6DE9-42D6-8D59-60B27A327F7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3124193-9B4F-41E8-8B94-95B786AA295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F269422-C8D0-4AAD-B3B0-280A72496AF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1E61C40-2D98-4027-9F91-A5D98258D4C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D45006D-D8E5-4D3D-9F8A-AF839790410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79E96DA-3AD2-42DD-908E-8A63274C565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73840E1-3FEA-47AD-A400-F51AADFA24B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4C28E24-2A7A-4438-A6EA-1D8EF9EE401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EF296D8-23EF-497D-954F-82CE8820284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222D448-5772-469C-B04C-66DBFD71AEB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892D34B-3CF5-45B1-B77E-2D483AE484F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387072A-B8E8-453F-B197-FB232386C41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13CFEC5-10E3-42D2-89F8-ABE8B0E940A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E5003ED-C464-4D79-A44D-8F4B80205CA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8FC293F-3E37-4181-9345-44A87D91757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3C395A4-40D9-4063-9038-DCAC737C8F5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B52E5D3-3425-432A-B638-3F7738D3DC1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