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D2B1320-4D2B-4B4B-97ED-42F4C36EE6E4}">
  <header guid="{8E77DCA0-366E-426B-9507-B23743D7661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DDA0A37-8163-45D1-AA21-F351B10D717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EBF2850-D289-463E-B375-427981ADAB7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67ADCBC-25E4-4407-B28A-3017871E0D9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74AE9E5-BC8F-42CA-AC3C-7BB696B291F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41AE1D8-BC12-4595-9079-1C734DD8EC3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1374167-799C-4274-A1D7-57A1C6BB50D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B76C8E7-960F-4D3D-8755-ABC167BDB4C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F77D144-41D9-461D-84FA-E97F5A148A4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6D63A3C-8BC6-4A8B-BAF1-6F3D74F5DA4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F97040D-0FAA-4084-B3FF-88B5950FD8E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845762B-465D-4DCF-9B6B-CCB41FC83B8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10E5384-14E0-4A51-9169-95B0A6E91CF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223061D-CEC6-4082-BD7E-E8940172631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2ED81EB-4DA9-499B-9F35-5CA86A257AF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95A0398-1811-4DB6-8AF3-5BC29458BB3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61567DB-E1AA-45E7-A84C-CA187A4A6F6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DBE257E-6B53-47FC-92DD-187715EA4F4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D0E6187-DAF7-46D9-94EF-4C55A891F0A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1F0791C-AD69-4996-8C50-F1AA39F2305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0590657-2003-418F-92D9-35B960699F1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79C2852-53D8-409E-980D-005E3931B9D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50767AF-86F3-40D2-A43D-FBF3E22CE01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8936839-D323-4C6C-9137-937D454A877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E85B224-6DB5-4267-9F48-5A5EF312C57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C926F8-48B7-4A60-ACD9-01D8243CDD5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88F39F7-6FE1-436D-A1D9-943E66FCA9B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B4E8421-4F7F-4CCE-B201-B154CB8CFBA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25CA540-65F4-40B5-976E-8C70D78403D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3DAC704-EA64-42AC-BB5A-210083AFE0A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2F9F165-9CB4-4179-935B-AEC6F7D5663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37AC00E-85B8-4E46-81E8-00090981DCE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84D58FB-210A-46BB-AD64-4705F53A71F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D8CD89A-E258-47B0-8308-F8B387D72D2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C2AB756-641D-49F8-85F4-F6AA1D455E6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4516358-A2D2-4F89-8343-A2B6ED66B39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187D09B-2E50-46DA-BCBD-EA24300DF74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98747A4-C68E-4794-8C62-095E086BAC7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5F0329F-664B-455E-ABC2-6AC86096C1A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F89D7CE-2FE6-4328-989E-D5EAAA6CB78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07E0687-45E6-4DFD-9710-255DFD9918F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3FE22C5-2047-4135-986E-A817B037210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5D8FC7E-C99A-4E15-A646-7441C7E953C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5F5655D-6511-4C06-ABAF-9CE12468061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0401F0A-855E-4D74-92EC-6EB4E8DBE5F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E91AC3F-8DE9-4A57-89D7-13344854C9A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031D7A6-D124-443D-A3C2-68D2A0CF0D3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61807E1-24C0-427B-881C-26BD310A6CB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464567B-6390-407C-9D2F-5C2CD752371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7A81220-1EF1-4EB1-B61F-4511ACF39AB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97677B2-33FF-4446-94C2-2F4B58583F2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5C978A5-0A1F-4F86-8C35-CBECE8F37F2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8682F4C-1411-468E-A19A-EE0FC44A82C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243D782-094F-47E2-B34F-18C94A52E9D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352573D-A60D-4EB0-8FA6-9FE7E2852A2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F39F9C9-AC7F-4628-BD7E-8B9BADE2C25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71B24C7-0042-4C90-ABEB-4561F9504F4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146DF94-9AB7-4A84-A3E4-61674382837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100F413-2CEC-4687-A281-54AD71D87E4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D795896-BC83-44E0-9579-B43EDFA105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CD0906A-FE53-4039-95F5-EE73A94C912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5FC929C-F112-4E25-8270-6EFDBA1BCB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CCF6629-4257-4428-9427-B9F3382D8AD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C0B084B-F92A-490C-859D-39CFF59C0A6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EB130A7-8301-4545-AE7D-665A9E0546F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6EB43BC-7CC3-4E4C-91EA-73E3AF9982A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AEDE658-1E87-4B30-9AD3-95CF54B025A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AA7F5E8-AF88-416B-A316-FE08FF84017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71623AD-A36B-4EB9-A458-5EA87C5741C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A8B4411-D669-47E9-998E-B9E78DFE760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A0417E3-3F40-485B-BF15-0A4B74B04F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0D50269-4BBF-473C-83E8-A8E642A39CB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0CB3888-D755-430E-B6DE-DA391706FC9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22D416D-8C1E-48A5-B832-3E8B608B84B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C5F8066-95D9-43BF-A3A1-09D8459B006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C34CB04-6E26-4963-A478-4D47006C93D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4BE3779-89D4-4739-8543-DCA6490FA0C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2F9F7E5-653C-458E-867A-FB38F055CDE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90B45C7-114D-44B3-A952-F42A69DFA10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D01739F-0CA6-4505-8FF9-91A545B0FE9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3D849F0-33EE-47D5-B363-9674322E018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B6F2DD4-5F29-4201-AEBB-B8618B47A23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7A84AF0-41D7-45D4-B210-78CF3A9E339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A141F9A-D305-4FC1-AFDF-1CDB7B185A4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D24926C-4D27-42A3-B5AE-591650F0E4E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234911B-39EC-4DFC-9E28-5DC479B96DB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A9D54B1-1EA0-461B-B758-AE25995ED10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9B46FDB-888D-4791-986B-42C8710D606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8C7598A-0405-4E21-8426-176D6F1D388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DC622FF-CDDE-479C-8885-B39F1C31317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D2F9476-5B31-41BE-AE63-0F1A88923A5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1931C22-71D8-4654-8E3D-12F522E6096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6B0459C-937A-41C5-BB1F-EC65B7E81AB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D61FC22-4471-423E-87CC-E5AB1B83E54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5C1F4E7-1077-4EA3-ACBB-EAC8093AE5C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4556A55-4BBB-46AF-81D0-ABE605D22BC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D051E85-9121-43C7-89AB-FE4F279376F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BE1EE1F-8472-4F8A-BBD1-C8292DBE5FF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6F456B3-5619-42A6-BD38-69CAE536541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40C6F8F-7F15-47A9-8AFB-3BC0892CDE4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A564E0F-65B4-4D06-B780-D82E05E26A6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5C2A6C9-2F6D-4DD4-BE1C-15056D5A964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FB4398D-50C4-482D-87E2-9BBAD8C1ADE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9429A66-92E0-41C3-B68C-8CF2D849F9F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D2B1320-4D2B-4B4B-97ED-42F4C36EE6E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