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51AA916-CD46-4E3A-90E2-38B87B955B02}">
  <header guid="{85207297-B6A3-4754-B5BE-B77C96AA5A1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E4BBCCB-C488-4885-9263-D7C4A00C6E6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4347B98-9ACD-4CB9-906B-8172034D67B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C5598E8-A725-46B0-9B78-D40EAEAF1D9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D0DE9D1-1329-41EB-8C0E-76658EF00E3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A29D131-6334-40CE-94BB-12F1B968FAB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849606C-DE6E-4EAA-A0E1-B7C8A836F29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B798E01-50D6-4DA5-8B1F-A650EE50142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3B2987C-6EA5-43BA-BEBC-8FB6EF3CC4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336787A-F36D-4F15-A2E4-9B863F7B139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572ECBB-E4B3-4F8A-BA7B-8D7707157FD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B6DB37A-28D3-44F4-B52F-8FF38696727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D1E2FC0-9035-45C7-822D-554F4378F41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436D115-035D-4BD7-8E6F-53748BD95BF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E46D8CD-F65C-4467-BCFE-589A7313CCE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D162729-84F9-4091-AB8C-78D844C31C3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A7A6F8E-828F-497B-97ED-0DF30EA421D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A3CD63D-45A9-4741-81C7-A342F6F729D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738B96B-9B80-41F9-8AB7-F93FB30C470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4E14250-3837-4FD0-B86C-A5F3E2A66BA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C6D1FD3-F35E-48FB-90DE-71A5B60B64A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387FF7F-8B7F-4DD0-B594-C5CF026B315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94BA1D1-5299-4DC0-9483-87DCE67A888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DC7118D-8E39-49D9-8D8B-E2EDE936B9B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2A9EBF7-7E91-49F3-B936-375882158E7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37F06B6-269D-4441-9644-2DCB336AB53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D2C7804-350C-4FFF-88F3-680B4107827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15F9518-D435-48FD-B790-51BC95624F7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42D5C8C-2E3B-4CCA-A424-946DDE0AD08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345FA7D-34CB-42A9-917D-3ECF5BB656F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4A2175F-604F-4F88-9F90-80E1C8C8DA0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F56CB56-C471-4BD6-A3C1-EC15567F11D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31D5D37-438D-41DB-9D77-8D00359C8BB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F5FD479-0B4E-4BB6-9114-2BBCA124804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13D4AEB-00F6-4740-B5BC-C1B66F09245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8FDA850-DE25-42CE-9672-7306575E21E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02A5D82-92A0-4F9B-9038-6DFD11ED63E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8FC59CC-1348-4929-98AE-B1CD041FB9A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5849B2F-EA99-4B0E-AFD0-16788A6ABF4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41F3742-71C4-434C-A44E-137B46C9F65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F07014F-890E-487B-A8B3-F9BD09F9D11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26B9B14-97C5-49F6-8F70-1E0BEC8A9B0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FE19F96-387B-4333-B79C-5CDC94E13D1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88B8489-1955-4712-8AC5-33B153A7549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0D8CC81-761D-46B3-AD5B-4A53E55EC4D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5CDC60D-0E78-4D4D-A038-6F1DBF159B6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4C695ED-C6F5-4CA6-9726-A07C7AF2917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1935C33-6E39-4772-AD89-055B7E100F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6F21DCF-76B0-488D-B56C-9221B172F6B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722CBD2-4F80-4462-91EA-FCE71CEF69E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957E912-5F93-49E9-A0BE-5EDB6AAFAF0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DAD3202-ECC5-4436-8169-A13CE460248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CBC0F5F-138A-4745-B51A-7DD621EADF6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F7F74F0-6784-415D-9E05-AF327E09C36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4E01FC2-DD50-4B42-B5C5-E3BB1BA471E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2EACA3B-A8EB-488E-A469-464734B5A1A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AF3DBFF-D809-4BB8-8D77-AE1742F9CDD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952AE1A-F4B1-4EB8-BD9F-286054AD41A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650AC83-C4CA-436E-B493-54B05453DD1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F8C0D69-122E-441E-AD9B-089372967D8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CE59F5E-527D-4160-A2D1-8FAFF12705D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DA7F2ED-4EAC-4516-9395-9BDD8C6C0E2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3591397-DDBE-4F77-A9FE-B9F45B3F651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6BCB370-D41F-4295-9BF2-13684737918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29831FD-BF68-471A-8380-C8B43083291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C9D31B6-BCD9-4560-8FC2-75455A88DE2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1A71823-AF0D-4F2D-9772-2B7A0924F02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039414D-0E61-43A3-82DD-8B7A5517FB9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A70C6DD-7A96-43AB-BA7D-3BF68EE0B89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1CFB3CF-78E6-4D88-828E-556B2F41CC8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B7CB5B2-495A-479B-BDA3-3ADF37FBD8A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A36317E-6D68-46E6-915D-140A8E5DA62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F284B53-6E8A-4AB9-9A9E-321E9EECE13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B57190B-B976-448A-A321-E51B5E686FF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505FA8C-1F8C-46EC-8F78-F3BDE9C7797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59279BB-9816-44F3-A9A1-6BADA04BA7F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F25BE5A-2896-410A-82E7-159B42EB8A6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0740E34-B6EF-49A1-8687-F6377C89B45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BE331F1-8AAB-44BC-96A6-933E9E88369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FE239D1-8756-45F2-B426-B40FFAC51C9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3061254-7A47-4C34-A81E-A3943EAF686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2A4AAA5-8F88-4699-B8D8-62B7FA2F88F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9821A80-5FFF-4985-8FAF-0057FF2528A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1D9C68C-E435-435F-8B41-D0B154AB129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8F55899-A1B1-47CB-AA70-B9B5A415D6F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ED9A77B-5413-45CD-865A-8FDBC3FA455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C3EF9A4-6E3C-4529-ABA4-DAA73F258A4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7163848-6091-4BD2-9F87-B6E7A2AEFE1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C5B9B23-B6C3-410A-A36D-B891C94FBA5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A7561FA-60DC-4BB1-A307-58BE925401F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6577CF6-523C-47E6-A960-911EE59CBE8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5CBF84D-F9B0-4AB1-BEEC-788C0FD486C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9F78EBA-A550-46ED-8A44-3A677CB48A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5C6C8D4-AE33-4608-A643-ACA677070E6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461F986-FAF9-4DCA-ACF2-6055FF86D0D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4FF0BB9-7BD8-4E5C-9721-1076C69674B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F59B53B-C81B-49D4-8085-0F45A797B7B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0D79BC7-5AF0-4ABC-9576-4411DA772A9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79A9121-6038-4DA2-BEA1-AD257EE8B6A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C2DCD76-E6E2-4508-80DA-045D45815C6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66A85FC-A083-4E47-B5E8-91F5ADB99D3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0B0BEB3-4DDD-4F50-AE3B-2A1C2E1C4AC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81A4CA8-81E8-4933-AF65-CDAE883547A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43DB408-888D-4ADE-B788-02728EE14F8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51AA916-CD46-4E3A-90E2-38B87B955B0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