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E494A35-9393-479A-927B-27CC915C9A34}">
  <header guid="{17E201A8-58E6-4FC7-9943-F8B3E9A675E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0772834-8AB9-438E-8043-8BE86C9A6C7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2935A53D-CB3F-4A65-A180-05B4541ECA7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DB4030E-D238-4F64-8481-E1D761C7EFF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2DF8A17-6683-4B1A-9D2F-74546308219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EFFF861-10C0-476E-90C8-AE9994C9BBB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E15F292-D867-44B3-BE18-04DB40D6E43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B099A9EE-CEC7-4273-AC65-460C0B83660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F0E8400-31F0-4E48-B5FD-2808EAFA55E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6AB25D6-8021-4EB4-8600-F7144C7FE8E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C0A38FC-0FAC-4BDA-A574-5B9BA9ABDB2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4DB2447-350F-410A-93E8-7C8C39FC4A22}"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D85064E-F1CE-4F89-A5CB-0FA067500CD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76DB5EC-EA88-4C6B-8BCC-DE89FB56749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0BED9F1-8792-44A7-86F3-28FCD1CC973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242BFB3-083F-4B8A-88C4-F35F7FE48F3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B30B249-510E-4739-99E7-D5F058C76E04}"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D1897F8-6F0B-4EE2-BAE6-06A6AB6227D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5928F73-8D49-41B4-940D-6046DD603BC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DF7E5DB-6F9B-42CB-B25B-22F552A892E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27E4512-9FF0-47F9-9C02-6FD4F6A90C6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C5F5F05-B3CF-4C74-8981-15CA6D0E914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F4E663A-28EE-48ED-922B-6040981EC7F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C0BFBF2E-1990-422B-9CEC-692625FF74A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D5613486-7682-4CEC-8177-A305A187689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17D15DB-2735-4A2C-9DEA-B8D186CC4D6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3C9675F-0E9B-4869-AD3E-1262F130238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B0E1A00-8B9F-4FF6-8520-C4AC0B80EF92}"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5907A9B-4A9B-4D74-96C2-52B49BCB66C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42BAB81-D089-461C-9415-EFD686B3F98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D048A18-61E8-4805-B953-7A93300EF09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8AA3074-DCB7-4157-9C54-3681BA1F504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1B8B5EE-AEBE-43C6-9E53-AB20A9F7D76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7BE54149-4CA7-4E4E-B4D2-77BFD28973D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C7919CC-28AF-4FF9-99A3-AA034AC0D96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4779BB0-EDA5-4D0E-860F-7039BFB8FF4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9B6AD16-DF36-445E-BCDC-D9E4A40009A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D446953-D1A6-4F5B-A2E3-12D39706F53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F013141-A310-4CF6-924E-5904D6A43A1A}"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7F448E9-D5CB-4559-81ED-D090D4AB5BC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A139959-8EE7-4A94-B546-8C92FC482804}"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6F832E8-2ED4-4963-9AE3-CC03A4E7A70D}"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703420E-C4BB-4E83-B73F-BC9900BA976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8E0A4B6-B7B9-4C07-96EA-8D414EA1BBB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8E10305-176E-45DA-BCD2-E15457ED989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3E08ECC-84DC-4052-B543-CCA10683BD5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947BE96-97DA-488B-AEB6-3B7F8FF6E4A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A4705F3-F69A-40C1-A91D-A62336350B4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E63F3E6-461D-40D3-824F-425CA35BB8F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81704D5-04F8-4590-9947-8F7ECEFF6DA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EC088A7-A70B-46BE-BE2A-55DB5E1B2C8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6042765-9A75-49EC-BA12-B1168F7C40E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A608F2F-3D1A-451C-BDF2-C908DA17DA4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C9DE504-2D1E-4B76-91F9-D02F78009E7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69ADA63-E616-4E71-ADB8-32A959B52A6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069B6DA-EF51-4BEE-B5B9-370A922D155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3FA217A-0091-494E-A9D4-FAF8805C99CA}"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88A0612-1FBF-4FF9-BAB3-AAB4843CE98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DB107E5-0293-4E83-8AD4-D59000D4291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A9C3EA3-255F-46AF-A18A-226C23B52C0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8F01139-EA91-421D-9F09-9FDE63CF689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6F18434-4DB4-457C-B949-54E3D024FBA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F6D28EF-AE8F-4278-B07A-C062C04B0130}"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7A405F0-E6B2-4E6E-982B-887CF52B4AD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63EAE0D-CC85-4F2B-B45F-3875FB13F86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AE3F961-D5A5-416A-AE53-AA178A94E7E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BC32566-E51B-4A3B-8E2D-CD8D838DF7E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4E9A710-B3D0-41A2-B988-B883757202E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A2D937D1-A36E-4483-8165-46C1FC6CB5D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87BABC7-1261-46B9-A9D1-974C40E336BD}"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8D9CD24-69FB-4B19-AD66-773971740B5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492F133-FD4D-4C55-9E0F-0FD03911AA8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72834BB-1665-44C3-87B1-A7581B1D24E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30F7EA1-DD9B-43A3-85D4-94A8C642E1E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B298352-A6E0-4ED7-959A-6A4484D6F04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4D384AC-3D14-49D9-BCB2-D7223A50739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B7E2A70-7E10-4C52-8AC1-211187473AA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53C322C-B52F-4409-9846-411D765EDAC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9BE8F9B-BFF2-4465-A06D-FA0F40178E8E}"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8C6FBAB-8130-4A01-8BDC-E54EC4EDF6A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5B1CC1D-CF21-4A2B-A136-DF8A761DA52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2B97B89-E438-4AD6-9C1A-1E424422CEB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C8FEFD12-F891-4B21-93BC-762D1E78C14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57CFE34-B54A-415A-B2BB-EABD42F31FB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28FA6B3-0720-4C66-90A6-21C204DE0FF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3B19AE9-F1DD-4D8F-BA05-AD739815D58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9C24D36-05CC-48AE-B699-120D82A81D4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A43DA40-21A4-4E8C-B99E-BEB4A484C753}"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25CF188-FBA5-482C-AFB5-6E2CCC36813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15CC48D8-6BAD-4BB8-89CA-8E1117FF8F1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556C6D2-8557-4917-8F53-A6A756947EC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187F0CF-D6F6-48ED-A68B-8FC1C573630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EDC76F3-1919-4F5C-892D-4F1A3FCCE1B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69C8768-A88F-46E8-B8AB-A2F06587B64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88722FE-A82A-46E7-A0E5-5EBBDE8D8CF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79A9795-C204-4778-A68B-292E446920A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9D76D48-3259-478A-9425-8E9AF0169B0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73C5710-179A-45FE-A761-8D30CB8E2D7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591B650-D227-460C-9F7C-71A3B0541CE4}"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9CC9896-7C54-4696-9742-4D5D9F49E6C2}"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582FC35-4D7E-406C-A31D-B15725735773}"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511ADE0-0F77-48F5-94A1-4A03EE9A6598}"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116DA2F-1CC0-4A07-BBF1-6068777F96B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2E8F8CC5-A85E-4C45-A682-A0A3420219A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E494A35-9393-479A-927B-27CC915C9A3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