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2FA3B817-17F9-46B0-85CC-84DB2655E9EA}">
  <header guid="{DB591662-F74B-4DA7-A2D8-FD567D70AC82}"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AA7E401-08AC-4BCF-972C-1FFC06F70DDC}"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C096321-9547-40E5-A8CF-FDB431C20063}"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BEE6E31-F99D-4A74-BA34-6CDA6ECCEA41}"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A0D60CB-99B4-4012-8F55-CD8B05E6A22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97AFE67B-AE11-4EC6-BB07-921AD17D927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E93AEEB-6402-4C2B-847A-82A940A57EF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A8F9B10F-2252-485C-A221-536C3860B31A}"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6DDBE61-D1AC-4B43-801D-082ED14661C1}"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04F33034-7F31-4416-85E2-FE8973EE114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F7FF9E6-73E5-42E1-9DFF-D471EA786B7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0A1B8A5-FB3A-453A-BA01-D721D8A8FB6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E2878E1-04BF-45A5-8622-1D0E68A9B5B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54E58BA5-525E-4B66-8C24-74F3EBD9398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A0F6790-80E2-446F-9080-431F21C7073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58B58871-4387-4115-ACFA-E7D39A1B880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D8AACCE-C7DF-4360-8150-09EC4C8AD791}"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EFC6A060-4B80-451C-97A5-72C4908734F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CFCE7CA7-8CCD-48FC-8EEC-259757E9009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001908C-E4E0-45BA-B53B-0F584FD594C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DC29070-9FE3-435F-90BD-A47A898F618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753DE17-D6D9-4F80-89BE-4A141605172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981A271E-3D29-4BCC-85AE-B1DF1B05C96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62D6406-2622-4665-B27E-B66ADAD6A4F3}"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501942F-D3B3-4E2A-8544-D6605603C1C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2B74E76-E949-4A9F-9A87-0064BAA9638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6752183-038B-431D-BCCB-3368181B2FF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E630E71-9030-441E-A331-5A97F731DDA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7CA46E1-6330-427A-9F3D-DCA666AC2A8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F3C5D2C-D655-4D5B-841A-31B019735D9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753F44E-A749-47E2-AB7E-B73FA79BC8B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46DE87F-3F7A-41DE-AB44-78326F4369B6}"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0628642-0AFF-4145-B1A5-4E229628875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6653DB78-872A-44F4-9DD6-8EEF8EC456D8}"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A9DFFE0-E0BE-4DA5-BBB3-80A9128E3DC2}"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B157FFE2-A97A-4F7E-9F8D-0CCB8AB1FBDB}"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4367EB2-BFEB-4994-9030-F31FD6AB7CA2}"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3970AD36-6265-4F06-82ED-4039538BF41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44665CD3-0664-453D-A1E7-84D8C910EA7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E4972E2-AA9C-4E04-8C00-49C3DBCB21A3}"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168B841E-7586-4B2A-8ED5-3C2F1589715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1AFBD90-A05B-4E54-9461-CDD69C3E9D68}"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668CBA9-AA5D-4A37-9B08-A9CBE40B132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3175A1D-E28A-457E-8DAB-87450F0A69E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61DFB69-AD65-44EC-BB34-0C457474139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EDEB8D06-5C9F-4A96-8D49-09FBDDDD963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9B8CB36-B309-4FA5-886E-147C1777AAFE}"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C6B435A-4AB1-4754-90DB-9BD55B3C2D5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5AC81D3B-9511-4751-A9FA-37D93DD6AD1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1B612D09-2849-42A2-863F-5E69194958EE}"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09B344BC-F67D-454C-A733-A33C0B253EC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0675548-F37C-451F-94A1-9DF52688D91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09AE1C9-ED1E-4BB9-A82F-BAD8EA74228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12456D4-A78A-4983-9AFD-D920858F6E3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8B371A8-D71F-4489-9C34-A18E0FAD0A13}"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0448E5A-6A97-4F1F-8FD9-CD7C80C4C0C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9E8CA88-A9E8-46F5-828A-A257748D56B6}"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0AECDFB1-64C6-42F5-926A-A272856B2A8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9978F8A-5290-4E08-A2EE-F0DBC015D15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2892A4F-4DE8-47CE-8C2A-C628A7F6A96D}"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5B1A5F7-543D-48CB-8752-70E208094DC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A3A8926-7586-48B4-BEDB-A2E40B889481}"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93A9EF2-19E6-425B-99CF-3301AE0470D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C94A166-397B-4FA2-AF7E-563D17D26369}"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D263A665-6C7C-4CA4-88B9-F146E742758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B2C13D2-83D4-432A-93DD-E9E249656B1B}"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7B4E9D1-C94C-4284-AFB7-05BC42DB671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01D4022-B4E8-4A2A-A81A-B4D865F8D7A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E1E198B-420F-49B6-A7D4-87B47771B02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E6667FE-9538-4CB9-82B2-BCAC602C8107}"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BE141F4-B328-4AF2-8EA6-32A7159A4566}"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87BA8C7-743B-4B1E-8A42-D429BB648302}"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2F26088-140D-45AF-9A75-74B936D1987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8EC6388-B490-4D2C-9FA6-39FBBA867D2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EE91636-42C1-4E37-87CD-D7DB76404606}"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55B11736-F915-4546-B9FB-E170C36D3455}"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619F5DC-384A-49CE-97EB-60BE88A8B0F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42FCE3C-23B8-4DA6-9B7A-07C57BDB3B8D}"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38821E4-75D3-4650-B65A-AE555987B58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E931687-A820-41C9-83FD-297E82024F69}"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D758D3A-913C-4C22-8962-5F55A784D2D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CE31C9B-CD98-4183-A199-224305A1560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0AB851B1-CDCD-4E24-8E68-01CA255D657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A026B980-5ED5-4DFF-A5CB-E1E36C25CEC3}"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8A622664-03BA-4E4E-8447-1265F6F132F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7EE0BAB-E159-43AE-867D-B1A6EF63EE7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0DDD31ED-0AB6-4948-85C1-C91E73825AEA}"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3866B50-012A-4AA2-8834-AAD21894E4C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A583998-91A4-4A3B-BBF0-4099C0EBDFE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EA024B61-89FF-4873-B019-575D82F6C693}"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A7DF926-A2A1-4610-95AD-8D540EFDB56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C143084-ACE5-4C2E-A2AA-9394EF971DC1}"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55324B1-E7CD-4DB1-82F8-39DE3BA9A287}"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6864422-17BA-4DE9-AD4E-7198364AE670}"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75A69A66-75EB-4185-B989-4848D47A96E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E4A500A-2C28-4A85-BCD4-734FCEB5995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9C330B3-C0A6-4017-8679-A9CF635713C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BD8EB03-9DA7-42CE-9DDE-2A135D173704}"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03740C1-424B-4CF0-BE49-4CAB2F7F6FB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CC327342-FA9F-4591-937A-A21DE11A079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2C43212B-50AD-458A-9D83-3F69CF79965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CE58666-0388-4B86-9EEB-843D4979422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3A814547-EE80-4D64-A10F-0CCAD2837770}"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FBF69C5-75DF-4D4E-BAC8-63F7DA7C0E60}"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2FA3B817-17F9-46B0-85CC-84DB2655E9EA}"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