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70A575F-E3A4-44E3-A753-01426E17590C}">
  <header guid="{DA7EF3D7-EF47-47C3-A11A-01AEA89D9DB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119652F-0224-4AB0-8D4E-6B48E39EB89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8B4F933-9E70-409A-B33C-7C516A79FF6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5267BE6-497D-4DDC-93AB-C3B31D85147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BB1DF3D-7A41-4062-9E4A-75B338C57C6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F0BC388-3497-410D-A983-95267F02179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8E68B42-A6A6-45D3-B90A-B208E5C423C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23BA054-A156-4F38-B740-835AA8CC97F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EFEC459-22E1-4669-93A7-82B68662969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26411AF-33B9-4953-ABB4-1FD4B15ECAD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EFD6077-1622-462A-B255-046078C7582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68D914E-D99E-4B5F-B202-ABCCC90BFB5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5B44097-FD95-4C55-A85B-A30F229DFE7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EA5B346-3E32-41D0-835F-B7F128F1A5F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BA9D166-9A06-4724-AE6D-70E1C23D24F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358ED19-A25D-40D8-8103-7E5BCFE75F6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4F249FC-3314-43D2-BFF6-2589CA9EACC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257438F-956B-452D-9211-4E0509ACFA2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E55E035-588F-40D5-AD09-26984F760DA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70A4348-1C2E-4BD8-A6E4-FA7A6A787AF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428BF74-5F53-4057-9CF6-01F89BA61EC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9CA3FF1-1890-4556-B10F-6AFE2D81238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5376888-19CF-4C89-AA7E-4DEEE61F34C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98815F2-8A89-4519-864D-DF831F1BDBC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FAA9767-E26D-42EA-8B72-773019849C9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9559B21-07AD-434E-9720-ADA83A951C7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EDCDBCF-81D7-4343-BBE5-0572DC1FE42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CDEC693-AAC7-46F7-A17B-4E872B93A7E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2AD2316-7767-4A2F-95C6-3821D47D21C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3459F0F-022E-4E77-BC5F-D3BF60E56FE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E655A26-8D14-4793-A11D-A3732C26FFB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532E01E-B508-4EAB-9759-681C090335B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37A37AE-BA81-4387-9747-3A283F68004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BCE3497-6C03-4027-BB7A-93809D399FB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101CBBE-B89C-4A7F-A371-381672D417D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B52F69C-51A3-4052-A379-2C6DCEAAC0E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508372B-5CB4-4E0D-8E36-898533CE687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2E58733-4166-4308-AC0A-7EAE0E100AF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72E021E-608E-4676-88AD-162A94B940B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15B7092-6C40-43FB-B88B-19100A58B06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FC62069-A537-4508-9DC5-1FA8003B28B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8EF1521-7573-43D5-9D52-8B4D2BE8C8B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5BDD01C-8390-4717-A1DE-D619E376368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A4FB912-D834-43CD-887E-486E413B1FE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D4D8C84-54F0-4332-BE0F-9EA80DB16B8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E5035A9-FC27-4C4E-91AB-FD6FA6F9A64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9DA6484-B120-4431-96FC-16F1B4AA362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819CB70-F286-4039-8921-11E79F5F284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9028A66-5CD9-4044-B389-022F39BAB14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13DAC7B-E4D3-43D1-B6B7-F39B27D22BE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2A722C9-D1C9-4AB7-AED9-5780C5A7158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438A8DC-BAF9-4C63-BE68-6658FBDD91E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A51744D-26ED-4DAC-BACA-746226FA8A9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9C97AD4-2805-4B4E-9FBA-3FA918316BB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36A9799-26AE-419E-9C5A-59B31D67804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BBD9B93-8AFF-41A9-8304-20E30083422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E469FD3-3158-4F2C-9F2F-2A0E415BF79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9F60C38-B926-430F-824B-D8C41F64801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CD64470-F9DA-4833-B081-F9D6A45D86D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CD20CED-075E-41F1-95E1-FC7B51557DD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E0AD90F-5A00-4ECD-AEF4-6E61334FD1B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C9BF7D1-E2D6-437D-BCC8-D8A56D2E266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C24070C-6F4C-46A7-8714-75512CFAEE1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BA3076A-4E45-4B77-AFDC-3B34E80F636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030BD94-5440-4784-8DAA-FD9EBA643F1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A7EBA91-C19A-4B9C-964A-90A3BDB09D3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D86BF5E-0B54-4A35-BBEC-1418EA2D361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D6638EB-B7B3-4013-AECA-0C9E3ADFC01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C78B6FD-AB71-409C-B88B-C26BB9CAA44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2B4FAF9-78E6-4A48-9235-C95178EA060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342C7A0-A680-4766-8933-1EA00BFE5C7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3FD81AD-6E21-4417-835E-CB46D1BF722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E385FC7-0766-4AFA-84B3-FD0E521C3C9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06A66EA-770B-4B21-933E-B5BDBDA5C53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133D7B9-B046-4A22-8A05-CA9D1138785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9DC547A-827B-4F31-91F6-CFBFD2628E8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F5167EB-3A3F-4429-B05B-1943BECCB90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C9F4052-55DE-4017-A8B7-EFBFFEB901A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E8EEAA0-768D-4117-80D5-C4A4EF3FA08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E19048A-0862-4ABD-9B44-95D9628E0D3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D357E40-9950-4F0B-AED4-B4FA2635D92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CBD7023-5CCF-4CB8-922D-B47E743EDF9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1122AEB-47EC-4251-9FB9-10FFC8F91B7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4A70065-09E4-4697-AF4E-8B79A87590B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F93603A-1032-48D6-AD48-9536E479EA6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8D59AF6-B864-4EFD-B22F-C5E4BF8678F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E2133E7-6FB8-457A-8435-FAAEEE338C5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02C6320-467C-4136-AF53-BBA67DE29CB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7CDBCA9-CBB0-468B-9F11-6BF44D5AF83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A5BC217-4089-447E-92E1-D04DCE488F9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DC63B94-4454-44B3-8CE4-063FDED4D3C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B0B154A-43E7-421B-82B3-2BCCCF1B43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158CC14-245F-493F-9C18-6F8ACB0BEEE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15477D7-ECCA-442E-A03B-9C3F28A52F4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4069F70-740E-4AD4-B216-2A9D57E2E76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F6FF471-7CA1-478C-BF89-A96043F851E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25BFC1C-0E56-43BA-BC27-CAD62BCD07E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FA69456-32AC-4E15-8920-932C6081303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38D96C9-C5C3-4C30-9B03-0BD853C1505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7E4B648-4054-43C9-A48B-0A487F377B2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D1C337E-DD07-4B3E-A3FB-A424C0A8CDD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C42E40A-1EEE-44BD-B8A8-56DC295F141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9DF9746-995F-4E3C-8381-450DA91FA7D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7B8DB18-872E-4140-AC35-142D701B680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70A575F-E3A4-44E3-A753-01426E17590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