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2DDCEFA-F32E-43CC-8440-96B86649083F}">
  <header guid="{03ED1C9F-FB35-49C7-8488-DD83920B1D4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A19B871-F34B-47CA-8BA7-A9066EB5748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A41A9C7-2DD2-431C-971A-AAA0B682AFF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F1D4E99-3627-4BC2-B782-9EE541F31FE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F4429E0-5530-47B9-A00E-9E920380ADE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D78E78C-5F4B-44C0-8D5E-8D98EE54ECA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F6113B0-9F33-4760-B4D2-F23FB884D0D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BD2CAA1-9A05-4497-93C1-EF6032CF52C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A34FA49-5D86-456A-B5FD-3C19281613E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0DA06F1-0859-482B-A0D5-D40A98BB8E2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7DDD14A-10A8-4651-9008-31309A82153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B702457-30B0-4550-A2B3-0E8C91A2874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7BFE614-A57E-42B0-B0BD-B0AD3588E8D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86B7E3E-94DB-4A99-A27C-09F3B3EF78A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955F4BF-8DA3-4A94-815C-DE60F2624C6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9777CD2-25C1-4AF0-B618-ED35D31BB6B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9E22676-33F9-4B17-A213-889B9416FCF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83C0A6B-EF31-4973-99F6-FB816A7EB6F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23077EF-4D78-45EF-BFBA-4F991989E47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03238C9-4723-4046-9C1C-2457CF6BB64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F4B2DCC-CFB6-4471-AEB1-FCEAA76E038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8A646FC-F2BF-461C-8F6C-E08C1E2E736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48A6529-DED4-451C-8ACF-3628DB0AA8D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B90E541-6A83-49F3-B0B6-6EECA1712A5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80DBF09-CDDD-4E47-88CD-FF2DC514DC1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5EAEE60-56CB-42B6-B6A0-C2BBE1B5793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E488296-681A-4FF5-BEA7-B5BA233A3F6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D9954AF-084B-4358-8590-140E5A62769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32DE0B3-69BB-4354-93EA-DFBFC41397C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AC5FF8F-F560-42B7-8FD0-A27AAC9BF48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AF8B356-CAAE-4A61-A4DC-C2BB02621FE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B1943AE-BB07-4A9C-9B83-077892F8E81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3DFF0CA-DC58-4AC4-B696-9913D650609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F137642-D23E-4DE7-9C2D-4C49EF2D9BE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0F4319-8F6F-42D7-9C9A-85D513153DB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F115816-E076-4626-918F-AD64E5344F9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CCFC733-4D05-4D19-84F5-998F7B7A5A0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05A9228-9CCD-426B-8BBB-6CE6067E10D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E167967-4CCB-489D-A8A2-B298F2571BD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5346990-8240-45CD-9F08-D9108C2891D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3A232D2-5197-4E26-81A1-C37ADBEF5D4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42547D7-4A07-430A-AD31-6237EFB72DC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64F839F-8F3F-431B-8EB1-85D0950C4B2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A113DFD-C255-4A24-9711-44354CDAB89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AFCC413-E74E-416D-B386-8CD50ED40F4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A065D20-5170-4005-B8A7-1200F893E7D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9E84E8E-82BB-429D-B9C4-6FCB7D2B5C1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AEC55A4-6587-4DDC-A20B-0B40C4A2DAE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2E85C74-AACB-4E70-8EAA-C97ED4C63C7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6CB6417-CDFF-49E1-AE67-23241F404AB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CF88B99-F7E2-40E3-8966-7A1207ECDC1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0792F00-70FC-401A-B65A-7A14D233AC4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B715318-9BBC-47F4-A27B-4A8DF9A575F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0ADE6B7-5263-4F8A-8FA8-0F089A98E30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D0813D1-61A9-4868-8545-C84E495BD80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FF2C334-07D1-4D11-95FA-59ADF1BFCEA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397FFE8-6A9E-4657-9462-0AFF35919D1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2E88F76-59A7-44D6-9F34-1263BBBE5E1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5C9CCBB-F739-41E9-9D85-8F3F69065CF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C687EEA-EF0C-4827-93E6-4C760CAA110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C889144-A1CE-48C8-9CCA-FAB1CD82CEE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9C05B7C-DEA7-4A55-B032-01E71F9F07F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05820FD-2FB3-40C0-A164-6E15D038C2D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5EC76D2-6791-48E8-94C9-C671B3F803D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7B948D0-A9C5-4D2F-BF4F-AA9ED503188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9D256C5-4BFE-4CBA-BD0F-0D26AF684BF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E4FB18F-FCAC-469C-B716-17405BBC7CD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A6AFEA4-E515-427E-AC2E-387B3C57158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520A107-1460-488F-85F0-70603513222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342DFCB-DC83-4EA4-B285-3D07FA92E0D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63A76CF-7451-482D-8E80-6D75121BEEB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7DF179A-EA35-46B4-875E-CA7FC928F92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9A001FD-BCD7-432B-B1D5-BE18A1170E1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CEF663D-DEEB-4C35-BE04-2DA399E4FD6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42F2280-1C26-448F-9948-773BA42E700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4CB1C15-95B9-4233-B203-1E2E9E25D52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511A8BF-B9D7-4F54-9EE2-FCA9AD8F062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A3E54BF-D54D-49C9-AE62-D81371143CF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C9FBF59-90B4-4468-9868-8F11613B587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8E3603D-08D3-4155-8039-2A0DC27CBB6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F90C189-45A9-482F-B433-D60DDF47273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6562B66-23E1-4674-9E5B-F21DD8DFB56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A56DAE-4B6A-495A-8F45-AFBE71F10A5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A26060A-36F2-4F08-82BB-EA5795A2B44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268E308-C738-49D3-A568-7B45E4C8275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A99D06D-59F7-461B-A5A4-462D296C5FA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2C6E7D7-3BA2-4139-82ED-3B98C1F9226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ED5CCFD-7A19-4F94-9E90-EAEE6185F66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12ECEE7-5CAD-494B-8A14-503C545C27E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4E8CFDC-FDBB-401E-BC1D-FA0F89450C5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25A480E-5B24-4DB3-BC38-D609F1BC14C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63E8F3B-4475-4CD5-81A8-9558E892B67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837BFB8-6398-4ECC-8B5D-0882F37D4A8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2611B27-6E8B-4491-818F-77A26DB9570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1ACB8FF-F1E4-46B7-AF9D-E47A7E1B13A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2EE21E0-7EB0-4F8C-933A-708C34922B7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A33DE4C-7603-4C51-8E71-FCA3B166F95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FCC6E0F-3E13-4205-BA40-428C09BD781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E1AC84A-49BA-444D-AB63-FE6A45D0483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BDF60EA-9759-4ADB-9667-1C0B78E3EB2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521E3A6-AB81-49F6-BDC5-696EA3FE2A7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5CB901D-8781-46DD-8361-FA03B24DB25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88A971C-98B3-40BB-9EA8-9A3E19163FB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04A12D3-6B12-4DCB-8630-7E368D40F04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2DDCEFA-F32E-43CC-8440-96B86649083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