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BBA5566-9F8B-412C-BF54-D2085575049D}">
  <header guid="{6AA05534-B424-4EC5-882C-6EE1D95F29E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F1B1436-81E5-4886-ADFD-C5F7D518D85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3C5690C-2704-4657-9B14-1D5AFC6CF34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491370F-9CC2-4B90-87C6-DFD9833DFDA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4900508-2EBD-4CEE-A287-DF144BFA633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CF8BF93-0B02-492F-AB97-79D2A8E6AA8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BBE0EE2-0CCA-49BD-9DF8-75D77E7B933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BEF8311-6625-4DFF-9B6C-047A622A993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8AFAD9F-0742-4E4B-BD99-2B4EECD4CC7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89E562B-770F-491D-9137-5505D856966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051B6C3-FFC7-4AC8-BB99-54980D9B13D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43B6E1C-AC8F-4028-8B76-C83B01331F9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6110033-7E33-44AC-BBCA-AB8FACF6723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41F6FE0-E32D-4369-BDF4-0DE496AD94F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2E2A829-3B17-48CF-9910-ECA26BB1692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D82D44C-0C71-4862-832F-98B5529EDB1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6FB5C2B-1B92-4712-BCDE-F904A3E8FBE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25AD5EB-621D-4EEA-97CC-3E3909BFD92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550706B-C74E-49BB-928D-CE634D512BC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F3DCB0F-2804-4367-8183-376215546A4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421FAE6-5509-4D2E-958D-143A2DC5E11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0A939C9-F585-4E49-85AB-98877E7909B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623477F-3C5E-42BD-8AF2-D5C4452AD34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145CF52-E992-4849-B100-230773A2ED4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CEA5BA7-25B7-46FD-9AD0-839179E8C0A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639216B-7162-4D84-8892-F5D6174F51D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9681ED5-70A3-4A17-BBB9-46CAC6E7155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F7CC3CB-2841-4017-90C2-B1C4D96DF7B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46A88DD-A3B6-48B9-A743-493ACC2D25E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1A6357A-375B-42A0-AAB9-CC68DEA94CD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BFDB34D-FACA-426A-89B5-103C994D5BE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9EF1944-810C-4B98-92E2-5D9C5812B98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2F8000E-4D8A-4076-8783-74DF85ED322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B838552-902B-4962-8BEF-86C74ED2A79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C26EC1C-FFAB-4DF1-8480-1882F819A5B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0D7CBEE-F3BB-4F49-9E27-11FC50F9A94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E91D1F9-DAA2-4A35-8114-9ED34DA2AC1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110B2C9-3A26-4640-8679-5ABFE0DD190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1057E22-DE15-4F54-96C3-08F5535215D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A78E2AD-A811-4A20-A247-70C76E73BED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C715F7C-55DA-4213-B08E-B0395710828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C21AE17-285B-4C32-A183-E5049F86CDC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17D7536-4D35-4CB8-ACA6-FBF80E2F2BA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4913805-B723-433E-B62C-9B3FFE27F6A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31185B0-E5F6-4F1E-84C4-0386CF76EF1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4F1EDE8-3325-4F51-865A-BC8A43743DB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D1B2AE7-945F-4698-8E95-5629C9E7318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7CBF9EC-298D-4940-B7BA-73F316EC770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017BAA6-BCC2-4144-869D-1B360EE9933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9A390D7-4865-4F83-9262-9BFF1EDB33E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2BDF961-D620-4CCB-9EFF-B7AD968EB37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4EE0E35-6C51-4E59-838A-847E89950AE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791FF3E-EC1C-4DD2-AE5F-AE9903F4C6C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7D90204-5769-4B08-97E7-963138C3425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BE09DAE-50F0-4B34-9E73-56A86E55019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A36FD2B-917E-49AA-9DBA-76B2B255EB2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8D461FE-BFBE-4AF9-AF9E-70351B4D45D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902901C-43A0-47CC-BFDB-82FDE6D96A0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A697AAD-1955-4AFC-9AE2-28060322430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BC39DF9-9F92-4930-99DD-D8F651A6123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3AF9B50-2A88-429B-A3EC-1F383B7123D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D4A7417-AC82-4AB0-8E23-C78519D6A5B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E15D969-569D-4EE7-8198-EF56EFFF1BC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0016C05-98F8-4BC8-9F58-5AE4B838397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F7F5791-8DF3-4DA1-B8DA-1EE01451C0B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E40D35B-5142-41EE-924E-9E5CB84508C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A89F6F7-9BDA-4652-9C5B-EC3ED5E2509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9394DB1-6FFF-4CB2-BEA8-8F427967EC0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B9C6DF3-8930-4038-B0BA-F210C697767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012326F-FDCD-4843-B36B-11934D80A39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B5F7648-45DD-4796-A793-27857A3AC9B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4B348B6-5628-44A6-9EA8-AFA148AECD4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955033D-AF75-46D6-B40C-228A5BE0CB3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3E658DB-268B-4CD0-A774-FA7BABE996F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18F78E3-0175-4B18-822B-F54A28BDE01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2050DB4-2DE7-422B-98CF-5E12394D50D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5CECE16-EB53-44E7-A156-B4DDA7C8DE1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5E9B766-BE96-4D49-888F-339CD6EA780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491E19F-1275-4692-B839-ECFB8E2427D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5EECEB0-9087-46E6-9D20-6CE870B84B4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3673506-A5F2-4364-AF23-D5992DB5D41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F4F6BD0-D8C7-4FDE-B1E7-11BDEBEABFB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F7D114C-F746-499B-B839-5E5141EEF9E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418382B-4F51-4128-892F-555FB011741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9239C79-07A6-4A08-B4C9-17AA8C85B77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7BBB671-7798-4BD0-B56C-1B9B1A50028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52DB8FE-3991-4852-B051-50401D14552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08BFC8C-22A4-4982-8619-3A40342BE6E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B8B2794-9B6D-4E02-B8AB-9CEBBA8BE1B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9AE38D6-990A-4709-8B63-578F1A93B6F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29C2187-624F-41E6-8844-FA4BDFD795B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0127780-FF29-47BE-9071-FD9BA6811E5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B8E0D90-B968-4E59-886D-DDBC7F306C8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3842706-4BCC-4CBD-8437-8D5C8FF9DE5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3D4B720-7D57-4E8F-A13E-24E1030821D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FF08039-4449-4327-AC48-17E1E23E917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626F53F-AE7F-4FBF-8757-43DC50D0E4C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FCED444-F4BF-4BC7-B18A-E90BC1C37AB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05465AB-F2D9-4BA1-AA51-78D2784A38A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7D51058-FF13-4813-9D66-5CFD8EED556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4D4E01F-059F-4A19-9CF8-0779A4A6BE6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A472BE9-B0FF-4391-9729-AA57EC0AF41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C629D5C-AF5A-48F7-9BC3-9CC39F227DE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55FE8CC-D706-4775-8909-1EEA5808378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BBA5566-9F8B-412C-BF54-D2085575049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