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17078D7-AC39-4989-BDCC-AEBFD650EFB3}">
  <header guid="{406BB5C7-0C1D-46FF-B2E7-876A303B348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D8830D0-EEBC-40E0-86CA-182BE650803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C22D624-B193-4A38-93CE-13A4F104516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6657DB8-2724-4CD6-BE84-BF8F1EAC9E6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05A896B-3FB5-43C0-8E53-856ED53FD54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9522311-984D-48D5-AA9F-6FDEF223FE2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3E1B77E-040F-40DC-A536-DF1391FCE09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6B1F9EE-6224-4340-B76D-2A2EA1664216}"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133F90F-7E14-4B57-90C4-0D5C0988692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01C02B9-68A7-453F-A6D1-762520CB790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AFFDDB8-82D2-47A7-BC06-90861F5B29F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E2D8B8D-75E6-4A22-A5D3-90318E83158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14F6CCB-282D-438A-896C-DDF8C709321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BDF27A5-3C26-4F29-B36D-05A4EEB2E8E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3AD0AB6-B38B-49E7-B02F-E7707DC3550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307050C-7469-44AC-BA7A-A06B05E79791}"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55292C2C-0739-4903-A330-519EBECD1F3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7BC5E41-4468-4534-9228-96A9681CCCD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A82123C-C2A8-46C4-9A86-B281695A6C2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FC626EE-D824-4DED-8278-D72847DBDC9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026BC9F-1314-402F-B956-430E505FE184}"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F787F7C-7E0D-42CD-A33B-12C6A93ACA4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5DE49B9-A130-4154-9FF0-21C8F12908C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F4832DDA-FD89-4065-8F91-9277CE105C1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D6AC80B-53D1-4809-8832-8768E6F2F2F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AD7B9B48-90F2-4AF9-A5A8-1A457459DD7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5CD9F11-7939-4D97-9F2B-7D08A8D35559}"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AEFAA547-04BD-4804-8EB5-36A6BC1D282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24E0A64-9E64-4879-B4FC-388F2F3804C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3B37343-446F-427F-BB7B-60FC6C73604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12321DF-6FD6-4CC2-86E0-37625F85B1ED}"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8A46D49-A7D2-4658-B2E7-A5DFDB848E0E}"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7F73B6E-5488-463A-9B17-0B6C9C1A3E8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9C2E84D-E32F-496D-9528-5464C3B0BDD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05DC2BA-5B46-44C0-971C-0792828EECA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3697921-7E44-4080-A479-4C6D71B1CAF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D1D6B7D-D66B-44A4-A835-B3BA2FDCD54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CDD16DB-BF78-4547-B61B-DD20C11318BC}"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C8E46D3-DD8E-4D0B-9D61-4E189F18185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E30A675-7054-4D69-93C1-01953F336231}"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7C69F67-D2D0-440D-9453-3A8A4E260AA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E9C009C-B735-4EE0-8137-7AEE2EC0F45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CE21CD0-BD05-4BDE-B3C8-0B2644EFAD6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6A2E3DE-8EDE-4532-BC22-F6626579378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1F94EF6-C122-454F-A74D-4B13FEF2FB3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A982F35-240A-4E4C-81E2-F216F9BA239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EE81FB6-A395-4D41-B828-C7083B17D7B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8B5D9CE-CF05-4FF9-AC2E-A1E2D6129DB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306011D-37DB-4E2A-A69C-83FC39EBC6C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9E2DA98-65B1-4DCA-9D85-C337AB19A36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B034F86-9379-4731-A0B1-3E764B7CFF0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8933A9F-99DB-425B-8276-6E9BE500AF7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940EBA6-7A0F-4480-B29F-3BA1D9B2EB5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03128EF-2E1D-41B8-AE8F-94FB75277DA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7FE4031-CCE2-42F2-AEA2-FE7BE3469EE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0BC3464-44F8-48AB-9482-5B590EEA3F3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CE1FBBA-7428-4CBA-8E78-276F6517A6A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B1C13EC-AE35-4A87-9FEB-55299B3D2F5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A98EABE-EBA6-40CD-92B3-97270E793F4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AA2F2BB-9F91-44CB-B797-A8ED3D16961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2DB30F0-95D4-49F0-BAB9-78BB4739F3C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AB7F190-3544-4B6A-B05F-CDDDEB356E2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642F6924-0960-402F-B9FA-D58AC35FA60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87CE28F-CF1B-49C6-A8CA-D76E6335D50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DBCCB7C-7203-4856-90BE-C5C1B3A881D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59ABA26-44BB-4DA1-80B6-B04D78088FA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5DF3B3B4-2E43-4F39-BEAA-057C7916847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40F243A-390C-466E-BC3F-F4E74B6BD01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0742394-7EA6-4BF5-B745-D0CEC6C4FFE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5A77C76-43D9-4CA2-BF09-8F650147927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DFB3F47-EEE7-4890-ACB3-B9AAAE4E9D75}"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4F8C4FD6-E517-42AC-B162-C5DE0F61DC1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92F781A-37D2-41C5-B308-DF4A57DE28B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CC8EDDEC-EA0B-4C46-AF64-5BA5393F86E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4C53E48-38BE-4DBB-B616-5361000FE3B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C19BD63-67C3-4246-9330-B35E1DC5DBE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E79052B-7780-43C5-868E-A5FA1332B3B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EFB1D56-2D5B-4C23-B6D8-5EACA5FC6F8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64CAA8D2-911F-4A4F-A40D-57CC152C6EB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9065668-37AE-4A18-B0B3-CF2D29798839}"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7054604-2E39-4916-9D66-47AD54C4735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AC9D51B-0466-4C0B-86DE-89869F9AE14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935B8F9-DADA-474E-8CA7-8EF99151C0B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137DD4C-C7F2-4571-9538-8CC3109F7E0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A7A559A-85D8-4B22-B959-2DA8135D63A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CAA5FB6-CA7B-40E1-8089-6D6EA91BD6B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5B43946-C573-4726-A99C-322769EA7D8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3326D78-22D8-4717-B5DB-64E277F3ECB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E1977C3-5B29-425A-B645-D7768A9129B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0AC1BD4-15AF-47C8-9B4B-C94AC9EBCC2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ACAAC00-F4B3-45FE-BE96-B0A60618A90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C6CD79F-6AF2-4BDC-91B7-7E16817534D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85FC4FC-AF47-491C-B3A4-0757395D76D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9293394-F822-4307-A892-5FD8CA5C60C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83A9EB2-826D-4E08-9A30-1379476DB3F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8D34FF4-1182-418F-8FC2-A96806E3F4A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F8F21D2-ED8E-4878-BA6A-92033CFD644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3B21016-7AC6-498A-B8BD-E6270EE227A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E1E1F612-C0AF-47DD-A5D2-26F333E9676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20EF597-8740-4C48-91A1-8AADD3D96D3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90C01EB-0410-4E85-9ED2-E8AE6028FD6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1CAA2FA-1D4D-4768-8561-1F49437855B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AEEBA8A-5E29-4CB5-A3DA-08E79A85C84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F47E783-3683-4539-9AD6-E58A94617F1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17078D7-AC39-4989-BDCC-AEBFD650EFB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