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37FE2A36-20F9-4A39-AD2D-0479985330E7}">
  <header guid="{0035D9EC-9DEA-48AA-9A46-811A7C3921E0}"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FFD3B075-77BB-423C-92B0-B46DB6CAD88F}"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24DB07E9-F727-4411-8178-DBCCA838BC30}"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75017E49-A459-44A7-9248-703FCAEA4D5C}"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B3F24A27-4F56-4C44-B1B3-C533DECF9874}"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CB9A6BD3-6CAB-4A14-A69F-79B173E58603}"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D7E02C28-00F5-45A2-9A76-B8F58145D5C5}"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3449EDE4-7147-4F3A-9BFF-C0D126485F1D}"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D51B33AE-F2D9-4775-BFF8-39863AD9AEA3}"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EE75E86C-5E20-434E-96EB-87FA8B4971A8}"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C53F7EAF-269E-4250-9A34-C3C419F6F739}"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F38CE33B-05B0-44B9-871B-C24FBCF2D9F9}"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708D7F6B-0DE4-47A2-A87E-9B9ADDECD62C}"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15BB3478-D2C6-46A1-8074-CCE2B8EDDB33}"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1DBC0C70-785B-47FC-B416-FD6BB112FF9A}"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CD6B0F86-F906-4998-9530-3AABD435DC0C}"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F6E4410B-83B9-417F-BBAD-7A1FC16332A1}"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A6964038-FC8C-4EF2-B6FA-50C4B9D6EEFD}"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B6190EB1-1FDD-4472-A864-7D3896C09EDA}"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3ECCF7D9-66DB-426F-A32E-3BAE9BF95A31}"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01ECCCEB-6295-4FF7-8DDC-DF75005343D3}"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EB5F2170-F39F-4243-9213-6CCDFD58110F}"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AB25A877-2E40-4E83-B0BC-21F7D394BBC1}"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5D0E33FF-34BF-40BE-B99E-F32EF6496EC4}"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E5FE59A4-E264-440E-8D53-E4C45BBEDC43}"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BA07CDEF-AA8F-4FE8-A26C-AADCBE8F4B1C}"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890015A5-EA2B-4FE3-9DD6-2E0665BFFB47}"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30E9809B-8766-4007-A939-4E146A79AE3C}"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93EC2A7A-4E92-47DD-9874-BC5514A400D6}"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E2EF4EA7-17A0-4B4E-B77F-487AF8901509}"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8308C6C5-4545-4286-BDCF-BB7F9879D938}"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A4649C43-1735-4BAB-8ED4-FF44C9652736}"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5B089D27-D85F-411D-8C2D-115993410118}"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DF8959CB-5462-41B2-B150-B96C1061285D}"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631DB48E-5DB3-45E6-8FFB-964ABCF6CD8B}"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4C2FCC16-F391-4A3D-A679-A70D88A124EF}"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AF1AFD95-BD9D-4B0B-BA3A-943BCC30164F}"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7BF14182-F0A1-445F-B3F2-4D6D9AA911DF}"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5182F8FF-5F6C-4CB7-A130-981D1EA57534}"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EF546452-64C2-4A39-8BD4-156BD1411E2B}"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E9778DFD-E5A7-4EEC-9E67-BAF4969D8CEC}"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24B1D118-BB62-4449-BA91-2DF8CC4F6C9A}"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95A720C7-BE76-4148-BA52-D548E18A036D}"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90B96E82-9E2D-436D-A89B-64D32F1F3D1D}"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AC34A955-C9CC-45D6-8F93-FEE857ED6B1D}"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5868B9A9-3BA8-4CC1-9A60-03073C54B6FE}"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CF9CBC14-E6C9-4688-950F-B7711C98848B}"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5A88A9C8-A7C1-4E96-A06C-560350579A0A}"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BD8677C1-2473-4477-B221-9E4ED4EB72B7}"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1506E859-362A-4AA1-8A3A-AD0E5EB13974}"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BA6CBE98-4D7D-4518-970F-84E107B5B5AA}"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5EDB8645-37F7-4FF1-B33C-888F5D4B2595}"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CC027E33-E43E-44AA-BCAA-F86E8E91034D}"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80CF6C94-749E-4924-9EE7-6B7D7D9EAAE7}"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DFF71D07-B008-4524-B2C1-3253FC235F75}"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D3CA9C6E-1BCD-473C-B3AF-4F2304C52816}"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0ACC4480-7699-4C36-86E4-F954A019CA3F}"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EB770BF9-EF36-4348-B27E-6B39B8CBAB98}"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25BFBE69-E7A8-4C06-89A0-6C0A63707F96}"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3047F9A2-CF15-4D46-9190-4F36F5A53597}"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A74CA9B4-83CA-4D61-AD66-8FBB6C195BA5}"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E30B387D-C7C9-4548-9763-CC4FFF12F301}"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FAD2E4AD-0F56-42D4-A103-F1FC70F15C48}"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4BD15C19-985B-4901-A81D-380327690C32}"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20DD26B1-8DE7-451D-A282-662F4DDEB0D7}"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07B8ADC3-467B-47C7-9E8E-649AF86DE66C}"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87AA1EB3-A23C-42DD-A2F3-1E8067AD4C05}"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63D37430-5A6A-4B26-997D-0F0E64557205}"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5F2190CF-CDC9-4036-952D-0DF1971F043E}"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47F12493-828D-45BF-861F-FC4BFD4B2EFE}"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A605066F-1251-4503-9382-48D79FC4BE13}"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DAF70E57-457A-47DA-979B-E6C620560174}"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71DB81F5-5A6C-4C5C-B4CB-0BDEE73F00EA}"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1E24EBB6-B1E0-4DE4-BDD6-2A5DE785E101}"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31DC7E7A-CB8B-4532-AA5B-C506E243A366}"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44A785A6-AD1E-4ADB-90FE-92B61DB47B54}"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6D0462CC-485F-4C0A-AA8B-D26679C3C742}"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C92A4F38-5343-4E6F-9A06-23D7EED58E3C}"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33B5E721-AF1D-45D5-8FFA-3F7248172AC4}"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A3C031D2-9BBB-4CED-B4A4-EF42AA52CCA0}"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22482241-2CAF-4B93-B682-1B264C60F453}"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9F5F662B-8C7D-4DEB-9582-E6D3DA1E9C58}"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DA919CFE-0114-4575-B76D-2D580717B08D}"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B030B474-EEF4-44F5-B280-7F81A47E83BA}"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41336025-5278-4E1A-A67D-98572B2CAA79}"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22D7E2D3-EEBC-4A9C-9651-C4831B630E88}"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45E4ED87-25CD-46B0-90CE-611F318B7A70}"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8407B420-8365-4E90-8279-A3647DF91C7D}"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0EA93842-3D20-465F-8F3F-7679F8F4F152}"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02B3B78E-77A2-47FF-B7CF-A9D79D43AD82}"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D2DC2C50-217C-424A-8FDE-399D8BD3F884}"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6AA325DF-96AF-40CD-A215-E52B7E1F71F6}"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89BF343B-81DA-414E-8E14-21D9118E2237}"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6AF0353E-9BD1-41F1-8188-B2A3ADE8FB05}"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8F8A897A-AE5C-42B8-9238-CF153830F6D1}"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8CFE0EC0-52A3-4B0C-B448-D2C2A81D0E81}"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436B30FD-4D7A-4C2D-A5B6-A255FF29D80E}"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F936E93A-097F-491D-B316-873091D22012}"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21BA51A2-8741-4445-88FB-65677577E7F0}"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BBB0F182-A420-40F3-92D0-6261A9997DF9}"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3E7ECB8B-3179-4A06-963B-62233DEAFA70}"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209E347F-4349-4139-95C7-5E698F971313}"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55B2B399-6F2A-4653-837E-EBDA5C0C57BA}"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6B527D2E-0893-422E-BCB3-49CC07F92B87}"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37FE2A36-20F9-4A39-AD2D-0479985330E7}"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