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112DF812-B9CD-4A7A-93E2-085E2BA50269}">
  <header guid="{29F85B5F-81B8-45C5-A41D-DAB2CCEB4BCA}"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F198E6A8-59E7-40DB-AD0B-8072599B31F2}"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288930C5-ECFA-419F-9C54-980946B6B96B}"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AFCA1E16-F4AE-4704-954D-0A43ADAE8044}"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5640E141-46A2-4E8C-8E9C-21CDA753F79A}"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41F56994-E37D-45F7-BDBB-43E6FF7D6EE3}"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692DF8B6-79BD-492E-8140-84B8712B2A33}"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D6325D3D-DA86-41D5-AFA9-C9A729AF721B}"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1EFFDB8E-02A1-4C5D-A216-80DA8CF1FA74}"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59E0C8B0-ADEC-44FD-9127-448E0BEFF0FC}"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2212001F-9EC4-4816-9F3C-B40289DE664C}"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37733A3F-B100-428F-8D28-52C0D25159C8}"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BA528C1E-7734-4C1A-B829-09072ED057E2}"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AE09A951-FA66-4569-8225-C56D4B60E01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5C735B5C-EE63-4631-875D-E37C17D360C5}"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E323DE5E-D2EC-47C0-B4E4-6B9453B763C7}"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963A2F7D-B636-49FF-B0D5-E1CF51BE7BBE}"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AC98B078-C75E-429A-9DBA-18E1395E2D70}"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6FD382E8-C229-4EBA-937F-3E78C3859C20}"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6E58B90D-2E78-41D2-B076-624C8227C407}"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FEE82F30-9FFE-4630-A642-EF217E3CC606}"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7ADFB3E8-2F18-4B1B-964C-BD52B3A7C363}"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83AAACCC-E26F-4984-A514-0B5215770DA5}"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8EA5DCA4-8A3E-40EA-9CE5-42EA66EEB042}"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5A9A1C09-9B84-4F50-B5E7-477F00D33148}"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41626F27-E3AF-4A56-800C-E5A30035D6C9}"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78EC486E-08B3-4397-A5FF-85ECF96C58AF}"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E925A14E-430A-4FEF-B8CA-77EA7620E4EE}"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95FE033F-330E-4BB7-B01E-6BCA20B4D5E7}"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A442762C-4A55-4731-95BE-83B498A5A0E9}"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C0437B20-F379-4BAC-A48A-DAB0044B091F}"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B7BC9C40-0CED-400E-8788-17CE7B9F0D63}"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EDB6C17B-75E2-4E3F-9B60-9EA42A6719DA}"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B42C696F-C577-4F38-AAD9-C6E140AAE633}"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CF943E65-F09D-4D6F-97D5-A7BF223C632D}"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1685EBDF-4384-4108-897C-45C91574090B}"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35062CAE-9E3D-40AE-9900-210358EE6C21}"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CE3FB14B-A1F5-4BBD-850E-CC7FD85B8D17}"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63BC246E-746D-413B-9A42-BA79EEE7AACD}"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B8829BB6-F0AE-42F8-ACF9-DEBA9ED33F11}"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FABC1661-5030-4EEA-9ED0-2691B04F03D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D5EEC557-74AE-4ABE-907A-A22B9AE80F6F}"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1199B123-1908-40B4-AC0D-6710AF343EEB}"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4A221A05-A532-44D7-B160-3E47E3CF120A}"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21E7E169-51DA-459F-8031-0EEC94BD1CBE}"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A2BE54CF-BD58-4D37-A588-77551AF1B345}"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CEB164CB-4B14-4428-AFB5-2424152E9F60}"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6EF5094B-B754-48B9-953A-D5905A5BEDE0}"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A1623115-41AF-41FD-95F3-E4912ADD9353}"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7CF60E0E-F7CD-4C1A-8D28-A492F5EF752E}"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E7E71891-D748-4359-875A-D41232A5AA9F}"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FC948114-F75F-49A6-9373-B05297C673FE}"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D6672A47-9617-46E8-A97E-073C0E4BEEDC}"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2C8F29A5-D0BA-4A90-8ABF-4E7DDF73A07D}"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4916FFA6-435A-4CC0-8D8D-8EC0C038427D}"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14002E21-B371-41DA-B927-704B77B351FB}"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A98A4661-1D27-48DE-8CDE-7C605EA114E6}"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CC56A6DB-2C0F-4989-981F-79B527E5A836}"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43A1858E-A47A-4B0B-B2E1-C2FE1E9BE5AD}"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5EC48748-A91E-449D-ABF8-B1190A5F909A}"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07A27E56-1085-40DE-8866-1E52B84D04B1}"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DE1393D2-1101-4AE0-AB55-3783F22D671B}"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1EEF6DE9-987B-458F-A370-F03FDF4A21E7}"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09290D01-DBFA-4E2A-AD69-E7088E9E2F2A}"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FD119663-8BB8-4791-8D26-80BB53544C9A}"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84C22F01-15C9-4852-ABE9-D85E451AC258}"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344A9F49-0812-4321-9D52-571E9D76A90A}"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BD6C17A8-FE62-4BF2-9BF8-09E03CA61414}"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9B08D335-9021-4767-8C9C-C42B6EBC4867}"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2E37BA46-FDB5-4758-96F3-6083C66F3878}"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34A1C81F-0915-4570-891F-9305398AC35D}"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1443AEC7-9531-49FA-8F4C-00D2566C82BC}"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2947D91D-F93A-4FA2-B6C7-3D632F8403A5}"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E8E9ECBD-67F1-42E1-9497-90E59EA27A69}"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C14803CA-4EBE-4B51-91A4-8BC22E2EDA2B}"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64F2FED9-707B-466E-8895-B33516805C79}"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1D5B9C63-D370-4F19-A09A-63EB06CD7B8D}"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C9BB5F79-815B-4599-A486-9C6C6039568E}"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96D9366F-D9C7-481E-AE9F-C0F23AABD08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E72C42FE-92CF-47A7-AB02-971BF3E166EC}"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A9712FEE-742E-4FCA-90A1-94AC50889B66}"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47E8070C-0BB8-420D-954C-50D0276E8802}"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C37EEFE0-C1FA-48BF-BA1D-4FBDE50EE700}"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BBA75ED1-EFBD-4E4C-82E1-2AD58EBE22E5}"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D573080F-27DB-4914-93FE-DB38527D78C5}"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2FABDA55-D50B-44EE-9C54-95596FF48635}"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5BC0B985-E82B-45D6-9D40-CA67D54770A2}"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6AF58BA8-DA97-4FAE-BE38-7E530C4A6BB3}"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1DD345A4-3B3B-4C92-83FF-1CF2F04D3417}"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A84EFEFC-7FCD-42D0-BB47-6436112CC28E}"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16FB8FF3-1EEF-41F3-AEC1-A51A45E29714}"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3A340AA5-2319-4AF6-A1E9-04BF63AD76C5}"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A1068BED-79B7-461E-8CF2-BB13A0E10088}"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51051D2A-833F-4D1E-9A40-F512762D20B5}"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F66D03F2-EBCE-4C6D-B01D-226C5CEBB819}"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AC8F112D-EB1E-4EA6-ABEC-E35ED881A3A1}"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3C559EC5-E064-433D-B466-79E18086BBAE}"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CD2E35F3-BC12-44B5-BDF1-F78BBD8CA1BB}"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75F0F459-0D8E-49C0-B649-278A2DD2B0F6}"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A882F798-0BC1-4404-9D90-BC13FE6F17BF}"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65FE8183-746A-4F2D-AF91-E9A70444088A}"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E008E715-903D-4C3F-BF96-390C88CCF394}"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FA199DD7-A09B-44AC-A90D-A6829B38A0F0}"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C9D121C9-A965-4E62-AE10-6C697ADD558B}"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112DF812-B9CD-4A7A-93E2-085E2BA50269}"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