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45F7D041-34DD-4C64-9A32-F834A06D6ED3}">
  <header guid="{8BB54BCB-D0A9-424E-8E05-005932AA9CAA}"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4C263CCE-72D1-450C-94B2-865D070307E7}"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E9BCBB25-35D6-4472-B85E-814C747ECF48}"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1AC31778-99E6-4BDF-81AE-F7057B1C75ED}"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BB82A9B2-08BA-4AC9-86DA-36F6803CDBCE}"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5E064B9B-BBE2-4F4A-A59B-BA658B32D125}"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4D4FEEAD-AF49-4BB4-9D03-01BAE4EAABFB}"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4D55AEE4-8D61-49B4-A7BF-D4CFD5EED03C}"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80B57754-7566-42AB-93B9-F8EBAEE7DD6E}"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2A9691F4-DB51-4855-B7F3-8F0C7EFFAC15}"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3905A8C5-968F-4BA4-A082-FC9BA63F8C93}"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0E714FA5-0DF1-491E-8976-EAE099077C3D}"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42EB96CC-EF51-40BA-B9AC-52130B3D7F9D}"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603ED3D2-D7D6-4A50-AE02-9BFB6A72CB9A}"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CF63B44B-51C8-4F41-8467-A164DC38F9D5}"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EA0D3A20-9389-4693-AA65-153FA5387CF5}"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14647C03-6B4C-4C58-A595-D08329260E1D}"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6E60ED84-2468-4426-9092-CB5D927F9F2F}"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9B470CA6-E22B-475D-99F3-171E5060F237}"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42D75857-2CD5-4E1D-8D86-3002EE55FC3C}"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8500FC8E-7EFF-4185-ACC5-8A7AF69F7F3D}"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024D2432-9BB8-4954-B90F-EB02E9404C1A}"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0220E8E9-AF7A-4453-AF8B-91AAEE4B0272}"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4446820A-20C4-4EC3-B70A-CE5F231F763F}"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79E33FAE-3E7C-4153-AC1D-14A7CBE65196}"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7F866BBD-7747-4D70-B084-046A965ED76A}"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42E7C5AB-0F92-4790-8C10-F617F1015226}"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870C615E-A277-4BC9-8823-4BC7A723E56D}"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5880B05D-9BB9-4E46-B752-46C9396F6DA2}"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F19ABDCD-7B85-4CD5-8B8E-D77B335E9A4B}"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BB188394-1030-4464-A339-6D94EBAD9A15}"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523FE526-B0D4-46B4-837D-D06470A98A94}"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D3953C1C-2FEB-494E-936E-95EC23A71888}"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6FC7A472-4960-4838-A971-C0FD6A8963A1}"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39B78630-45B6-4A6F-8E48-F674AE5749FC}"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B22C10F4-F7E4-4A3B-94EB-9E25B7A110B7}"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7B9D2F61-840B-43F2-A29D-8DB757E924C2}"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6B14FDB5-7FA2-494D-A289-A248A2AE75ED}"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50B75068-5435-4FF4-BADA-F7737CC796D4}"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DAA67374-C3AE-4C65-BC9C-E7433034B75F}"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549A22D6-5AE9-4710-B896-82AF60C99B65}"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B8E1E8A5-F934-47D9-9E91-0AFFCD3D77E2}"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419BD7E3-74B3-4840-B529-CC39A0F212E8}"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D138F9A1-24C7-41ED-A8C1-6974FB5FEFE6}"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EC679A1E-75D8-4919-9698-0732378E58AF}"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8A347DD0-9130-4E9E-904D-A744B0790987}"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D24D22A9-0B2F-415B-95E1-5A9F070084DE}"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1AD797E6-CD2C-46B6-A8B7-432CB6F269A1}"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6B086F68-43C3-46AE-B3BC-436B1D67AC91}"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B11D88AB-6DFE-41BF-B300-971F051BDE85}"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02D53CFE-1BBD-473F-9EDC-37C661FF4628}"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D2B15406-5993-4BD3-8CE9-809C9B3EAEE4}"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63D1DE14-25E6-429D-8200-44A0095D15C4}"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C930E712-259F-44AD-A24A-68689591A907}"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5ABBB479-9AC7-4DE8-A545-5CB3550E7855}"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3075F0ED-C64C-4B9C-A93A-293A4C1DC865}"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64A1989A-23BB-4501-AEB7-15A67C8BC09E}"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46140B42-0831-4E79-9462-5DCED7DD48FB}"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CDA9D73A-B46F-48E2-A16D-8BAE2ABFE277}"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B337DA4E-7485-4DD2-85F8-C60180AB6134}"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5250863B-55A4-4ABD-A497-EC8BE21D95AA}"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9CF9A3BC-1C95-4978-B06E-94802A226986}"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DDE3923D-FED5-4701-8EF7-E562B4DB1220}"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15483D68-DBD2-4277-A968-200516D25331}"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D410A8EA-6C29-42BF-BF01-F2C9098A3792}"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D4373A61-4E3F-4585-ACFE-B012AE506D22}"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9058B3EA-B66B-4674-A7CC-7787D5318A31}"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28A42C82-F79B-4D4B-84DC-E775800180E6}"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AEAE5666-1190-4DB7-85FF-BFBD37B69617}"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8A9A4E9A-E27F-4197-AC8F-37DF1042492C}"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D5FF324A-AAFA-4337-8C00-A9E1C3FEE171}"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2EC774D9-6FDC-4D0B-83EA-3180FCFB9B32}"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E5719209-FEAE-45D9-B42B-B3164D3A7CB4}"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C754E13D-2B9D-4222-AB08-8C1BCFD13D5F}"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FC8AB9AD-D4F0-47B6-9293-BD68D75BFA90}"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C2BDFE2F-0BDE-4FD2-95D6-8A0A43591FD9}"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80687098-6A72-460B-BC24-10779FD98660}"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9094E455-1A1D-4BE6-812E-16388BE581E0}"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21EC3DDD-078D-4204-81B5-A4E47351BD01}"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9E934DEC-E440-41A1-9AB7-05D308046095}"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3E4D1CA2-208B-473C-BBDD-8A4CBF1F6004}"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BFF5E1B9-60DA-4A5F-A929-3E97E1B84BC3}"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850CA762-C9B8-4E40-9A74-835E7251A90A}"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4AD82790-1CDC-4199-BBED-93096F8DE078}"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6D5C846B-C63B-4B8F-A195-491119E04081}"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2E457317-39F9-4EC1-8F0E-426D09358144}"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3DAC4258-E5B3-4F17-834F-5DE3CCE2173C}"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7AF373FF-5F7C-440B-AAB8-0E4EEDE687B0}"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E0FD5FDF-65F5-46E5-98B3-76A0343EEF6B}"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72B22D17-59C7-4039-9501-48CDCFD3878D}"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2F1D366C-527D-45DD-A0A6-7473ED5ED885}"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FDE36942-6C0E-44FB-AC47-DB243EC834D8}"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98618BC8-24CD-411D-A34D-939741717890}"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004808F3-582C-404C-9B6C-96819164B578}"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312E4BCB-8F95-476E-B95C-EC6E3492332B}"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5EE27F31-2D95-45E4-85F0-56476D2EBB23}"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CBDE1236-64D3-46D1-9CCB-E5B625D31F3D}"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AC4D44D2-913D-4965-9C9C-CD809A3788F2}"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8B14A828-1E48-4B00-85AA-D03ED286DB4C}"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3FCB83DD-167C-480D-BDD0-0CE28389841E}"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90768195-4FD3-4400-96E3-9C3C1DA9A459}"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0E85D9EA-056D-4E4F-B378-C88DD1A034B2}"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687C3490-6DCA-4F02-99C5-5B48B140C90C}"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9493818F-0189-4FDF-8BED-B483B5E19D6F}"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45F7D041-34DD-4C64-9A32-F834A06D6ED3}"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