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C3813535-91FD-44E6-A551-D0B2D4DD857C}">
  <header guid="{5D23AA0F-EC3E-4DBA-8073-39546DB0EEC5}"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5A41C2C7-95A1-41F3-85A1-D501DDC03BBA}"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274A8E35-1310-4064-B0FD-B1444CE730A5}"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89AB4C7C-B390-4339-99EA-472BA5939286}"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62E1CEDC-2157-41DE-BA44-D1338010E889}"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CAE3CAF3-B2F2-4AF3-82D9-39DD2575AA0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80ADB482-CE10-43D7-95DB-6A98EA274FB2}"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3841F6D8-B046-46D3-B60C-D5D845ECFFF4}"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3B56F833-2C23-437A-84A8-7EBC9787527D}"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3C70DE34-C814-4CC9-97B9-CF3533416DEE}"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9CB2A7EA-8F2B-409D-9E9C-4728F02F2E88}"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472D6013-6C37-4BB0-AF9A-86362FF9D692}"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4150331F-971A-4115-9150-5A39BB31F991}"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5FAA47AB-EB8C-4D3E-A5EC-FF958CB4A278}"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E8C7504B-507C-4F14-A50C-4480B2085281}"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D1E04796-206F-4A70-B3EE-81B6687432C2}"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E3FF1A6F-6DF7-478F-83A7-5E981727D3CB}"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1F56359D-F5FD-4028-8310-05D7D50996C4}"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3029F2BA-490F-4C39-A894-45FF2FD9E85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4DB6B2CA-A3A1-46C2-9ABC-4F0B3100C7E7}"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3106C59A-BCC6-4478-AF3B-8CF732BA1F76}"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3F25EF73-0C5E-43C2-A381-C034262B932C}"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7AADF283-D56D-490E-AF1E-8BD1F95649BF}"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E8A7EA95-C071-4B1B-8B46-DA3F4B9F8127}"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55D22F88-BC6C-49C3-B808-EBDD83505F06}"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68AC9DF6-30F1-4998-B2E2-08DC58B23FEF}"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7C9571C0-5F0C-4509-A583-3B7943F85BD9}"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9CDC77E7-7CC4-494A-B0C6-438960CF6010}"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C18FA264-FEA0-45A6-9D70-B5B91B442972}"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B1994FC8-5A82-45BE-AD80-A208D002FAF0}"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0D14E103-6874-4AC0-815C-20302ED4445B}"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312828CA-3BF5-4846-A709-0FA099CEE935}"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1AC2F0F-7E8A-40D9-A8AF-E08B6405EFFC}"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586E7CA5-6E03-4144-B9C4-17735E88067B}"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5A7BED86-9737-424D-B4ED-DBA2CAE75860}"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518A151D-EE27-4BCE-A3AE-4824FBC5F736}"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4A6967D8-BA90-4190-9F00-0E3C4FC97922}"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9E358295-2031-4D42-BDF9-726F12617838}"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4DC1408-43C6-4EED-895C-B4DDD56E3A6C}"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D27DA2B7-7A8E-4D2B-BC27-8C9865DCF584}"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6CAB6A5-2AA2-4A1F-B425-1043E2FE2E65}"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79D448B1-2D79-4612-A8EF-71A51BBF533D}"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0DD214B4-2DD2-4FB0-9931-6728F2EA171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CE1A44EF-554C-430C-AA53-C419F5974941}"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C1661984-D1D0-4A48-B352-153D376FD01D}"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19300569-8E1B-4186-A67D-7FFB2152A65E}"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4D591368-1040-4E6A-8C02-56D07696BEF9}"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DFFBA7CB-D9E3-4898-A47C-A935971615C4}"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1B1BB2BF-B83D-4357-9E11-DACE676C5A1D}"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67351B2-B51B-47DC-B9CF-CF936929C7E6}"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1A60C591-CF11-4232-A29A-7B00B1DC6638}"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ACCC061F-BE83-4E5E-8023-F1DE21995C22}"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C3BBAADB-3174-45A8-8DFB-1D572E7399D5}"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985F125A-09E8-42B6-9BB4-4C6F2AC864D8}"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355BBF30-D0E7-43C6-B429-4FBFA762E097}"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25AB2776-1F68-484A-9EF2-074B25704433}"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290939CE-30E4-41AE-8D1D-7922A10216AF}"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FA9A2113-F138-4C61-B62A-1117FE47A1BF}"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54A2D2D5-30DF-41D1-BA79-B257780EC113}"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525D200F-3FC6-4783-B286-C6631B94FB6A}"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22DEE104-AE7F-48EF-8883-91B82E0A13A5}"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876A3E6A-72BC-4C0B-9E99-B1E8691374C6}"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F32B4896-E88F-4DF8-81CB-A9E8F9C03BD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4A40C30B-9E23-446C-9673-2DBE4CCF5876}"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33518DB0-2167-4F63-B8F4-D5D95B56AEC9}"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8B129AF9-F443-43B2-B111-93FB8F030787}"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C49E0C5F-E4AD-46C6-8783-C5C80E70F73D}"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49C5859B-CFFA-4D7A-BAA2-C87880EAA23B}"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EE9D8FF4-69BC-4775-B65B-EFD741E95110}"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3B219E37-6CC9-4BBE-BA0E-F886E0C13414}"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C2E94089-625D-4FB4-B6AB-BD5A67264A3A}"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F4A75619-CE2F-4EBF-94B5-282819A3BA5F}"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EE0F0C3C-321C-4087-9C3B-CB8FF51769FF}"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B9D5B508-C3DB-43CC-908A-8821B97A688B}"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1006CE4F-B4AD-48D6-9AC1-A8E4D4B4A121}"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79961EF1-63C4-44B3-8387-F7D0920367A3}"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B59ABD31-C44E-4EDC-A741-76573516951D}"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6CC4D9B3-32B4-41EC-BED8-1F1436C589FC}"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6D268E70-3982-4328-8A01-5A42549DD51F}"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EB44A5DC-23DF-4B1E-9D5E-D2A9F305E33E}"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F67B4208-6797-45DD-BAB5-7BA580F0E606}"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C20F311D-F8A1-4B96-BBD1-525BE92FD351}"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6912C8DB-28A8-4B36-9733-0BD4C48DD713}"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01FF57A6-0C72-47CF-8015-59A96F8A9D04}"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8E90CB15-AE7D-4579-8A06-F250EA7240D8}"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55C95A55-7B63-443E-820D-CFE10C8D11C9}"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3E074892-73F7-4CA3-BE96-FC5557E413D0}"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AB0241F-1700-4B69-9397-AA1E43EDC2C4}"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23D7AA72-9C41-4852-9559-187EFFD65305}"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2C8A9A91-0E8B-4CE0-8D8B-87580827A505}"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17579473-0E4A-4C43-B1D7-DEB2AECE004E}"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BC46948C-6BAE-4866-9C08-0D9D66F3B984}"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5017FD67-6F75-465B-A68A-9AB977AC4684}"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24AB2486-38B1-4A35-B25C-B9F83C98BF18}"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CDFB3E14-2240-4FD5-8428-428F79417BE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A51109D7-7CB0-4E11-9ED6-55F6EB1EB067}"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E79887C9-8AE2-4805-8209-C437FFF835BA}"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9543F216-49C5-4EBA-8782-446D4568C99B}"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61F971E4-BED5-408C-8B5A-01AEA130F7DE}"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7DA325EB-4DD0-4B10-9BD4-11E95DF6894F}"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9966AC48-3547-4FC9-B778-A5BA57D28B6A}"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33198E3B-54D4-485A-97E7-A02B18FB3C36}"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955C1AC9-47E9-407A-BCE8-C2CFF120C1C4}"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7C596025-BD71-41D5-8110-8717B1E48302}"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C3813535-91FD-44E6-A551-D0B2D4DD857C}"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