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2362623A-81E2-4797-8D83-B87C5B371B51}">
  <header guid="{FEBBBB43-C667-4E82-A592-EBCD571E1F32}"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1902F0B-6828-43D0-BE22-2615BEB655B2}"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885FA5BD-8A7D-4CF5-955C-C40EF3D49719}"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1A11AA32-35FB-4901-AF6E-FF89A57859EE}"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C9B5A95C-6115-4A5E-BC8A-C607825B7F41}"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968DC0E7-01BC-407F-8DA3-39487D34A4A7}"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4A617233-92B7-42D7-9577-7D5AE4C1E367}"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DFF2BA45-F322-4A85-A2A6-C931A2041626}"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B054E8DE-2AEF-4B1E-81A3-F2D4C4C6C7EC}"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D4339CA3-0F90-4618-885E-7BE78C7E7E3C}"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2B048FB6-3FC5-4558-9FCF-8A4914CB60F7}"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0CCBD58E-5086-4C1E-855F-961B254E3872}"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E8674B24-10D3-4F07-BBB2-C283AADF455D}"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9E793865-2651-4DE0-A634-32595E87C189}"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AB4C5770-A26D-4E31-8658-A3AE27B5CC4C}"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BA882ABC-AE99-4C23-A53D-5C973927407C}"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B2C1089F-D355-4DC7-938F-25375B064585}"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8E2B4773-7CE9-4B3A-BD1F-468E7C36839C}"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87729DFD-B067-4614-9DCF-12A5FED2B04A}"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9E3480BD-2B7C-437A-BC6A-644ABFCFF42B}"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10CDF60B-2C34-4D12-AF78-D7CF5E75DFF0}"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F82FAFF0-7B0B-416A-847A-2510D57E1EEA}"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B56585BF-39EF-4462-80F2-8F68F8DCE47A}"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FA0AD2B8-ACB3-4374-B2A5-94351EAA0313}"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6C3F8FFA-9276-4941-86A1-15ED595024C3}"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EFDEA93B-537B-48AE-802B-8CC5179501A5}"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43A20A71-660D-4145-B447-C59271F116DB}"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97B5A459-0D6D-42BD-97D4-2B6FCAC9230B}"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39278592-1EF9-41FE-901F-CBA949C94A39}"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79EB22C0-5967-4D5D-8000-A53045A8163A}"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75D8BD47-7EEA-4511-8419-B868B4C8F00C}"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8558C7A8-0AEC-46B1-9714-9C7505F9BBEC}"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DF4B275B-C36E-4B81-9B5C-FA0E7F327002}"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C91032CD-12F3-47D1-933B-4EFF9AEBE76F}"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2EE654A9-3F84-4E87-B6D2-38A502584850}"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33BBFEFF-D509-43A2-A81A-1027CA109E0F}"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F9730E7F-777F-49DE-BF94-B757FE219D33}"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82DE4F24-E67D-4EBC-AC51-4D4A4910AD4D}"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E806ED47-99FC-4F7F-9260-CAA73AB3E32A}"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43D80FD0-BB6C-4AC7-8180-7E2F35262B94}"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6B2E8510-3556-4EA5-9A42-B7C60E58B2A8}"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645537CA-60DA-46E8-8BC9-F738E67B0A99}"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50E6BA92-36D0-471C-A468-8B6FAFF6E894}"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633C3BAC-7231-43DB-93FB-D64F0D4C6B47}"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AE00E13C-15E5-4D13-B141-23A86C11A7F4}"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A87D85A8-8220-457A-B980-679699C0DD94}"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213C1358-507B-40C2-9D60-AD06D01D1B4D}"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2DA4722B-28E3-4A3E-A120-6124C90004C5}"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7E1831E3-B7D5-4596-928A-C47C758F9D8B}"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8EA79DB2-0EAC-42C5-96D4-6DFACE7D0044}"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E4E0AC83-24E4-4E59-9F1D-29F85F1D61CB}"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399378C5-B7C9-451B-BB6B-675A889E1FA3}"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780B9286-EA64-4D73-9C3F-6427ADF0CD86}"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1A83254F-EC93-47C8-BC5E-D3C0C0993BA7}"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5FACCC6F-A709-47F2-BF36-C63BF44D1293}"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AB8D2E31-BD5D-4014-853D-AA10191A5CE8}"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B51EEC6F-D015-45BF-BDFB-0E992A348E0D}"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C8FD5677-FA9F-4ED4-9296-4DA4BA1D908A}"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E154682B-BF61-4195-871E-350ADA70AD69}"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30DDBCAC-64AD-46DC-B159-9C80203738CA}"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CAD3FF05-0C63-4058-B2F0-E6238631E477}"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1679FCDC-3FD3-4C5D-82C6-6FB33D3A622B}"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826B2551-7740-4AC0-A19B-5C6F72934256}"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E1AD05BC-E17E-42C5-8B07-579506F1F9A0}"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A4A1C137-A58A-401B-AB5A-4904B1E276CC}"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82045644-4B31-4C4C-B036-324BB4444181}"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CEBAB958-14D1-441B-B1F0-970F815BA5CD}"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F8F40E2C-DEEC-4D44-B2C6-A4B1AA0CCFA9}"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CAE31382-7806-4A91-9110-764960460BF0}"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35E938A1-CAB1-4FFD-8AF8-B1DC2A5AF6ED}"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2E40106F-A2E5-475A-8705-3702157B1699}"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E8B3E68E-6001-4CA9-B7CC-8A1A55903DD6}"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6FCAC65-DB1D-4102-8105-766625391223}"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2C589FF4-C7CC-44C2-B766-85231CB675DC}"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75828E54-EE3D-43D8-9CB9-0F9CB6A7B156}"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E9155C49-CD28-493A-9749-DFAAF29B2F1C}"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10811FCF-6A62-4A9A-9352-977616BF01E4}"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15C79FDA-7901-4978-9A1B-A898557E6FAC}"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F818F244-550B-433B-9623-BA11723F704D}"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EEE923B4-E005-4120-BEC2-A48B015EEBBE}"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D5033509-AC7F-466B-ADA6-ABF0C258B5B6}"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612B3C71-7435-4580-9B1A-BC751B6B02ED}"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0330CCE-236B-4C2C-B89D-0509A3748305}"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FB3EEB2F-27B1-4472-AC42-B2168B81E62E}"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7A8CAD99-35CE-41DF-84A3-5B15274057D7}"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B063BF5E-832C-468C-85FE-FF65AFFB78E8}"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411B2AD8-84FF-4AD9-9C84-F068F135164D}"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0F314F5C-8000-431A-9FEC-809E9FB5CA6D}"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23B5F4CC-FBE9-49DE-9736-C77C166745A2}"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E813EEC6-F023-4CD2-A65A-800BB48B24F8}"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0A9A7E3A-1C89-440A-A0C2-99E1F26520D4}"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4B7E367B-93B8-4627-A206-4E30436ACEC1}"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A4377108-09CC-4AF8-88BF-085748433C8F}"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CC817789-B173-4960-868A-975988018A48}"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57255F6F-4F92-4B2B-A8E4-3FACC59B2FFD}"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0972E7F6-F4A8-44B5-8E6F-6E6C186C0C62}"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F53F64F5-76A6-4BF0-912D-225955C56E37}"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F349B13C-6CB4-49C8-8478-9CFE4F608E8E}"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C286F129-5FA5-4659-AEBB-8FEF9467844B}"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39921C59-70C2-443A-8D0D-C92D12447954}"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BDB40105-91DB-49D6-8F88-8DE5EF929EAD}"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EF274ECB-B188-4D3F-8E07-12C26CB78AD4}"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F7C1DF80-92BD-4D05-9D93-AF8AD6085FA7}"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E130E4A8-0630-42EF-A485-B4E5CE3EDDD8}"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2362623A-81E2-4797-8D83-B87C5B371B51}"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