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4B77D1B3-2B8F-4607-BB97-50FA0DF6C924}">
  <header guid="{EB61F099-2B20-4C06-95FE-FCC95134ED4A}"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3CB2ECB0-D19A-424B-88E5-910F598D6D98}"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F93D1E22-DD07-4D43-B73B-9D035BB5C31E}"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CC325313-CC2F-46C2-AE49-6ACD24BB2A0E}"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BC1C346E-291C-471B-BC1E-48DE1F4CCD51}"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70F9AC82-E71F-4255-9B93-E5A3BC42527C}"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D46EE93A-0E4B-4625-A6C6-C7C58737DBD2}"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FA2B2E44-DE48-45FC-BDAF-CE82CE019FB3}"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32F1C3AE-F2E8-4D41-86FA-77753AD0421D}"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2BD52366-F7FC-4517-98AB-E1EA716EF742}"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AA52EE1C-FBD7-4AA2-9859-965641356734}"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4364321A-E41C-41EE-9537-0C763C877D54}"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356455B9-5314-4F42-A55E-1BF82B6664D0}"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3AC30FC2-840D-448E-95F8-ECC9D295DEC3}"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1D40991B-7DC2-40E4-A250-9D2FF4EDA7D9}"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C3182809-F8E2-46BE-92A3-82E5E570BD90}"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1D9537EC-906E-4BD7-8B0A-A8BDDAAEB017}"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7A33FEB4-70A1-44D5-B633-8F657C18AE83}"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FAB7DD13-0C72-4E06-BE5B-151261B2E455}"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B32D624E-36F3-4172-8108-233D4786ACB7}"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A629B101-F691-49B4-AC4D-B68C8E86FC33}"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A91A4DF1-7C93-4799-9B8F-73B38FDBDBA1}"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5F2B0C8C-57F2-48BD-B498-D314CBB4E462}"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320A17CF-63B0-4967-AF7D-7897003D4E05}"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6C3F3632-C737-4D71-8C1D-FA12E9907C39}"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FFCC1DCF-6CB9-496C-A39A-34C9D4A9D6BA}"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6EF2835A-8AF7-428F-843A-9C47512CC70D}"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95A28DC2-042C-47DE-A2D0-5C00D6544289}"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5614A2D0-6285-48B9-A3D6-421FE95997C0}"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B53DE323-D69D-4F39-AA59-ECBC2F52C68D}"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DB341C37-8A1E-43BE-B667-12B3C25C0375}"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B779D1B9-8BA0-46DC-B30D-E3A2D36B44E7}"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2FD024C4-3770-4B9A-B425-0EEDB47219A0}"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A1717A69-134D-4392-B98C-030505A3B41F}"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2F90CE41-22D6-47CD-A7A6-225C0CA60BE8}"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166AE149-0E02-4D48-BF8D-6F09C169C772}"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D160C807-CCAB-4203-9EA8-EB36446BEB8A}"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FBBC1024-CE75-4B23-8654-2A28C91759C3}"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0743CD03-7615-45C5-8FAD-FF165FC142AD}"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75F75DD9-8344-4C79-B28B-7F99E8472516}"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EF42371C-CE33-4C4E-BAC1-539A6C5BE5F8}"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48F10E92-CF68-415E-9B6D-68BC710D9AF5}"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23B5185D-BD90-4997-9EBD-90E447EC593F}"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75D0C4A6-5A16-4AC2-86CE-67AACA21615C}"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E253E327-5256-4C39-B2D8-066B772092E5}"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C84CCF44-8573-434B-83C9-8035C80B809A}"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928173EE-D812-409D-A6A7-79D97D99DF5F}"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46B9AD07-D2B4-42FF-9D39-F1FFC7107F03}"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54A0B60E-75A4-42C4-84B5-FECD008B42F5}"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F26C3B70-CF46-435E-A46B-C8BC20799ABF}"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91C96C44-348E-4AB7-876E-59C722A1811B}"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E581EE9E-68AD-4F3E-B808-F700B67121F9}"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90ACEF42-CF39-4F44-A5E4-FF7B02A7B294}"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DDA1DC80-83E9-406A-9EE5-3EE1F5A56739}"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A7B7DE4D-E493-4B71-883B-A3C8582780E7}"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D268283C-ADA8-4EEB-A83A-DE69E5529264}"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71B7C601-BB03-4266-BB8C-000020948702}"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18646F17-9EF9-4AA1-97B2-03B0F6F8E7BC}"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D325B29B-C7B7-4F79-A8FC-056F8C618CDC}"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2C7289A9-332B-4955-A483-5E449AB9E400}"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53B096C8-B758-44CD-91BC-2C5B898E2397}"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479BBBFC-F136-46CD-B451-4C8F96BE2860}"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9F93871D-6F78-4D59-8E5C-6477F6139BF2}"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66C67F4F-0162-42A2-A375-E4F18DFC6D67}"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B0EA2520-4671-4A67-85D8-8728B729A0AC}"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FE23E59A-0C64-446B-AB09-09D376A8F407}"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B8816B46-1DCD-486D-A180-7C51D6511D72}"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17745E0C-5E5B-4FE4-9A81-99AE1EB2CC32}"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27746AEE-89A1-4733-A966-E975ED25E6F7}"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34A24F3A-2F0A-4D01-85DF-AE28477A4DCB}"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D25EC92A-90E0-4CBC-9F07-C4CA30B9CAA6}"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7815B130-F239-4398-BCF0-0452C2FAAC98}"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0F061D23-52D2-4B01-BE28-FAB549C99C10}"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F55A4386-EB2B-4A4B-B57D-D194A74AB5E0}"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E0562A22-B568-4356-AABF-4F12F4E31055}"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E38DACAD-A934-4C9C-9DDA-C81A3B384E28}"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BA663B9C-17C7-4674-81FF-74D4C5C781DC}"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84E96A31-1C54-47B4-BB69-1FEF0AE1EBFB}"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DC76B7D1-8D57-4AFA-9AA4-4C8FCEFEEE6B}"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CA3DF1AC-5AF8-4A6B-8FC8-6838A7E91C6D}"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81287F04-7A2C-46A5-AAFB-123B0F0B68A6}"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B65DA914-FFE8-45F9-A509-0AFD2831237D}"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07869759-A0FD-4A75-A7CD-994B8539B966}"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EDFF2228-A324-495E-B904-EB215E3885A8}"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2ECC497F-6527-41F6-A27D-E188748F47EC}"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F3B51EF4-9D59-4482-914F-DE37B45DD2FF}"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5B02FF95-E3A5-4B8E-A641-954D538AC640}"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88120EB4-B6B6-4530-AF41-AE705FF94E29}"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4CBE9FFA-0049-4DC1-B26E-AF06F60D406C}"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0FDE4899-EB32-4010-BA5A-F69647DC8768}"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C2B5594A-8167-40D3-8B8A-472F9B6C373C}"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A98EBBF8-BFD4-4545-A04A-401AD88C3640}"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0D0A14D2-B7B9-4A31-9F7D-BDCF3B192A9B}"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53B590C6-9402-43FD-93E7-E47879AED441}"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E561E25F-7858-408A-B6D5-1DF345EEF459}"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82AA7BA5-B0AE-4491-88C3-F48A3B16B123}"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87162875-AB29-45EE-B7A2-827851BF568E}"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8BD1A372-330D-407A-BA67-4C28F47C959A}"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72E7E677-E25A-47B8-A1E4-1895BD2A8CE9}"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AE0D3C1A-6E99-47B5-82F9-C836288CCA9A}"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C0F4CE36-9077-4EA9-A42C-6DA52A35EACC}"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A15E0107-F427-4E96-AC3C-DE8D93126384}"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AA80BC04-9EA0-4AC4-B8FB-9BE78F59CFFB}"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D10ACCEF-175E-41C3-99E4-8B7A33650CDF}"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4B77D1B3-2B8F-4607-BB97-50FA0DF6C924}"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