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HowToUseThisSheet" sheetId="1" state="visible" r:id="rId2"/>
    <sheet name="FunctionalUnits" sheetId="2" state="visible" r:id="rId3"/>
    <sheet name="CurrentlyTestedAPIs" sheetId="3" state="visible" r:id="rId4"/>
    <sheet name="NewApi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ophie Yim:
</t>
        </r>
        <r>
          <rPr>
            <sz val="8"/>
            <color rgb="FF000000"/>
            <rFont val="Tahoma"/>
            <family val="0"/>
          </rPr>
          <t xml:space="preserve">The name of the functional unit with "Func Unit" at the end</t>
        </r>
      </text>
      <mc:AlternateContent>
        <mc:Choice Requires="v2">
          <commentPr autoFill="true" autoScale="false" colHidden="false" locked="false" rowHidden="false" textHAlign="justify" textVAlign="top">
            <anchor moveWithCells="false" sizeWithCells="false">
              <xdr:from>
                <xdr:col>4</xdr:col>
                <xdr:colOff>30</xdr:colOff>
                <xdr:row>1</xdr:row>
                <xdr:rowOff>2</xdr:rowOff>
              </xdr:from>
              <xdr:to>
                <xdr:col>6</xdr:col>
                <xdr:colOff>30</xdr:colOff>
                <xdr:row>5</xdr:row>
                <xdr:rowOff>8</xdr:rowOff>
              </xdr:to>
            </anchor>
          </commentPr>
        </mc:Choice>
        <mc:Fallback/>
      </mc:AlternateContent>
    </comment>
    <comment ref="B2" authorId="0">
      <text>
        <r>
          <rPr>
            <b val="true"/>
            <sz val="8"/>
            <color rgb="FF000000"/>
            <rFont val="Tahoma"/>
            <family val="0"/>
          </rPr>
          <t xml:space="preserve">Sophie Yim:
</t>
        </r>
        <r>
          <rPr>
            <sz val="8"/>
            <color rgb="FF000000"/>
            <rFont val="Tahoma"/>
            <family val="0"/>
          </rPr>
          <t xml:space="preserve">The name of the functional unit without spaces or post fix</t>
        </r>
      </text>
      <mc:AlternateContent>
        <mc:Choice Requires="v2">
          <commentPr autoFill="true" autoScale="false" colHidden="false" locked="false" rowHidden="false" textHAlign="justify" textVAlign="top">
            <anchor moveWithCells="false" sizeWithCells="false">
              <xdr:from>
                <xdr:col>12</xdr:col>
                <xdr:colOff>21</xdr:colOff>
                <xdr:row>1</xdr:row>
                <xdr:rowOff>2</xdr:rowOff>
              </xdr:from>
              <xdr:to>
                <xdr:col>14</xdr:col>
                <xdr:colOff>21</xdr:colOff>
                <xdr:row>5</xdr:row>
                <xdr:rowOff>8</xdr:rowOff>
              </xdr:to>
            </anchor>
          </commentPr>
        </mc:Choice>
        <mc:Fallback/>
      </mc:AlternateContent>
    </comment>
    <comment ref="C2" authorId="0">
      <text>
        <r>
          <rPr>
            <b val="true"/>
            <sz val="8"/>
            <color rgb="FF000000"/>
            <rFont val="Tahoma"/>
            <family val="0"/>
          </rPr>
          <t xml:space="preserve">Sophie Yim:
</t>
        </r>
        <r>
          <rPr>
            <sz val="8"/>
            <color rgb="FF000000"/>
            <rFont val="Tahoma"/>
            <family val="0"/>
          </rPr>
          <t xml:space="preserve">The functional unit code which is an abbreviation of the functional unit name. (Must be unique)</t>
        </r>
      </text>
      <mc:AlternateContent>
        <mc:Choice Requires="v2">
          <commentPr autoFill="true" autoScale="false" colHidden="false" locked="false" rowHidden="false" textHAlign="justify" textVAlign="top">
            <anchor moveWithCells="false" sizeWithCells="false">
              <xdr:from>
                <xdr:col>12</xdr:col>
                <xdr:colOff>32</xdr:colOff>
                <xdr:row>1</xdr:row>
                <xdr:rowOff>2</xdr:rowOff>
              </xdr:from>
              <xdr:to>
                <xdr:col>14</xdr:col>
                <xdr:colOff>33</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Sophie Yim:
</t>
        </r>
        <r>
          <rPr>
            <sz val="8"/>
            <color rgb="FF000000"/>
            <rFont val="Tahoma"/>
            <family val="0"/>
          </rPr>
          <t xml:space="preserve">The class the API belongs to e.g. RMobilePhone or RPacketService</t>
        </r>
      </text>
      <mc:AlternateContent>
        <mc:Choice Requires="v2">
          <commentPr autoFill="true" autoScale="false" colHidden="false" locked="false" rowHidden="false" textHAlign="justify" textVAlign="top">
            <anchor moveWithCells="false" sizeWithCells="false">
              <xdr:from>
                <xdr:col>0</xdr:col>
                <xdr:colOff>159</xdr:colOff>
                <xdr:row>0</xdr:row>
                <xdr:rowOff>2</xdr:rowOff>
              </xdr:from>
              <xdr:to>
                <xdr:col>1</xdr:col>
                <xdr:colOff>132</xdr:colOff>
                <xdr:row>4</xdr:row>
                <xdr:rowOff>8</xdr:rowOff>
              </xdr:to>
            </anchor>
          </commentPr>
        </mc:Choice>
        <mc:Fallback/>
      </mc:AlternateContent>
    </comment>
    <comment ref="B1" authorId="0">
      <text>
        <r>
          <rPr>
            <b val="true"/>
            <sz val="8"/>
            <color rgb="FF000000"/>
            <rFont val="Tahoma"/>
            <family val="0"/>
          </rPr>
          <t xml:space="preserve">Sophie Yim:
</t>
        </r>
        <r>
          <rPr>
            <sz val="8"/>
            <color rgb="FF000000"/>
            <rFont val="Tahoma"/>
            <family val="0"/>
          </rPr>
          <t xml:space="preserve">The name of the new API (without class or scope operator. E.g. for RMobilePhone::GetCaps just write GetCaps
</t>
        </r>
      </text>
      <mc:AlternateContent>
        <mc:Choice Requires="v2">
          <commentPr autoFill="true" autoScale="false" colHidden="false" locked="false" rowHidden="false" textHAlign="justify" textVAlign="top">
            <anchor moveWithCells="false" sizeWithCells="false">
              <xdr:from>
                <xdr:col>1</xdr:col>
                <xdr:colOff>45</xdr:colOff>
                <xdr:row>0</xdr:row>
                <xdr:rowOff>2</xdr:rowOff>
              </xdr:from>
              <xdr:to>
                <xdr:col>3</xdr:col>
                <xdr:colOff>39</xdr:colOff>
                <xdr:row>4</xdr:row>
                <xdr:rowOff>10</xdr:rowOff>
              </xdr:to>
            </anchor>
          </commentPr>
        </mc:Choice>
        <mc:Fallback/>
      </mc:AlternateContent>
    </comment>
    <comment ref="C1" authorId="0">
      <text>
        <r>
          <rPr>
            <b val="true"/>
            <sz val="8"/>
            <color rgb="FF000000"/>
            <rFont val="Tahoma"/>
            <family val="0"/>
          </rPr>
          <t xml:space="preserve">Sophie Yim:
</t>
        </r>
        <r>
          <rPr>
            <sz val="8"/>
            <color rgb="FF000000"/>
            <rFont val="Tahoma"/>
            <family val="0"/>
          </rPr>
          <t xml:space="preserve">Give your API a code. Generally this is the first letter of each word in the API however, check for duplicates.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7</xdr:colOff>
                <xdr:row>8</xdr:row>
                <xdr:rowOff>8</xdr:rowOff>
              </xdr:to>
            </anchor>
          </commentPr>
        </mc:Choice>
        <mc:Fallback/>
      </mc:AlternateContent>
    </comment>
    <comment ref="D1" authorId="0">
      <text>
        <r>
          <rPr>
            <b val="true"/>
            <sz val="8"/>
            <color rgb="FF000000"/>
            <rFont val="Tahoma"/>
            <family val="0"/>
          </rPr>
          <t xml:space="preserve">Sophie Yim:
</t>
        </r>
        <r>
          <rPr>
            <sz val="8"/>
            <color rgb="FF000000"/>
            <rFont val="Tahoma"/>
            <family val="0"/>
          </rPr>
          <t xml:space="preserve">Pick a Functional Unit from the worksheet called FunctionalUnits</t>
        </r>
      </text>
      <mc:AlternateContent>
        <mc:Choice Requires="v2">
          <commentPr autoFill="true" autoScale="false" colHidden="false" locked="false" rowHidden="false" textHAlign="justify" textVAlign="top">
            <anchor moveWithCells="false" sizeWithCells="false">
              <xdr:from>
                <xdr:col>6</xdr:col>
                <xdr:colOff>7</xdr:colOff>
                <xdr:row>0</xdr:row>
                <xdr:rowOff>2</xdr:rowOff>
              </xdr:from>
              <xdr:to>
                <xdr:col>8</xdr:col>
                <xdr:colOff>7</xdr:colOff>
                <xdr:row>4</xdr:row>
                <xdr:rowOff>8</xdr:rowOff>
              </xdr:to>
            </anchor>
          </commentPr>
        </mc:Choice>
        <mc:Fallback/>
      </mc:AlternateContent>
    </comment>
    <comment ref="E1" authorId="0">
      <text>
        <r>
          <rPr>
            <b val="true"/>
            <sz val="8"/>
            <color rgb="FF000000"/>
            <rFont val="Tahoma"/>
            <family val="0"/>
          </rPr>
          <t xml:space="preserve">Sophie Yim:
</t>
        </r>
        <r>
          <rPr>
            <sz val="8"/>
            <color rgb="FF000000"/>
            <rFont val="Tahoma"/>
            <family val="0"/>
          </rPr>
          <t xml:space="preserve">DO NOT EDIT MANUALLY - does a look up based on the value in the column to the left</t>
        </r>
      </text>
      <mc:AlternateContent>
        <mc:Choice Requires="v2">
          <commentPr autoFill="true" autoScale="false" colHidden="true" locked="false" rowHidden="false" textHAlign="justify" textVAlign="top">
            <anchor moveWithCells="false" sizeWithCells="false">
              <xdr:from>
                <xdr:col>7</xdr:col>
                <xdr:colOff>23</xdr:colOff>
                <xdr:row>0</xdr:row>
                <xdr:rowOff>2</xdr:rowOff>
              </xdr:from>
              <xdr:to>
                <xdr:col>9</xdr:col>
                <xdr:colOff>23</xdr:colOff>
                <xdr:row>4</xdr:row>
                <xdr:rowOff>8</xdr:rowOff>
              </xdr:to>
            </anchor>
          </commentPr>
        </mc:Choice>
        <mc:Fallback/>
      </mc:AlternateContent>
    </comment>
  </commentList>
</comments>
</file>

<file path=xl/sharedStrings.xml><?xml version="1.0" encoding="utf-8"?>
<sst xmlns="http://schemas.openxmlformats.org/spreadsheetml/2006/main" count="3655" uniqueCount="1212">
  <si>
    <t xml:space="preserve">How To Fill In This Spreadsheet to Generate New CTSY Component Tests</t>
  </si>
  <si>
    <t xml:space="preserve">This spreadsheet consists of three other worksheets (excluding this one):</t>
  </si>
  <si>
    <t xml:space="preserve">FunctionalUnits</t>
  </si>
  <si>
    <t xml:space="preserve">Each Etel API has been categorised into a "Functional Unit".  Functional Units group together APIs with related functionality, for example, SMS related </t>
  </si>
  <si>
    <t xml:space="preserve">APIs are grouped together.  A test script exists for each functional unit.</t>
  </si>
  <si>
    <t xml:space="preserve">The worksheet called "FunctionalUnits" contains a list of all the functional units that exist.</t>
  </si>
  <si>
    <t xml:space="preserve">CurrentlyTestedAPIs</t>
  </si>
  <si>
    <t xml:space="preserve">The worksheet called "CurrentlyTestedAPIs" contains a list of all of the APIs currently tested in the component test suite.</t>
  </si>
  <si>
    <t xml:space="preserve">NewApis</t>
  </si>
  <si>
    <t xml:space="preserve">This sheet is used by the script to generate the boiler plate test code.</t>
  </si>
  <si>
    <t xml:space="preserve">To Generate New Tests:</t>
  </si>
  <si>
    <t xml:space="preserve">1. In the sheet labelled "CurrentlyTestedAPIs" append details about the new APIs to be tested, one row per API.  Ensure that the API code is unique to prevent duplicate test IDs from being</t>
  </si>
  <si>
    <t xml:space="preserve">generated.  Follow the examples at the top of the sheet for how to fill this in.  A list of functional units along with the functional unit code is in the sheet called "FunctionalUnits".</t>
  </si>
  <si>
    <t xml:space="preserve">2. Fill in details about the new APIs in the sheet labelled "NewApis".  This sheet is used by the script to generate the boiler plate test code.  The new APIs should be listed from Row 3 onwards (leave the</t>
  </si>
  <si>
    <t xml:space="preserve">example in row 2 in place).</t>
  </si>
  <si>
    <t xml:space="preserve">3. Run the script (refer back to the Readme.txt)</t>
  </si>
  <si>
    <t xml:space="preserve">4. If the generated code is correct, then remove the new rows added to the "NewApis" sheet so that the sheet can be reused next time.</t>
  </si>
  <si>
    <t xml:space="preserve">Functional Unit Name</t>
  </si>
  <si>
    <t xml:space="preserve">Function Unit No Spaces</t>
  </si>
  <si>
    <t xml:space="preserve">Functional Unit Code</t>
  </si>
  <si>
    <t xml:space="preserve">Air Time Duration Func Unit</t>
  </si>
  <si>
    <t xml:space="preserve">AirTimeDuration</t>
  </si>
  <si>
    <t xml:space="preserve">ATD</t>
  </si>
  <si>
    <t xml:space="preserve">Alternate Line Service Func Unit</t>
  </si>
  <si>
    <t xml:space="preserve">AlternateLineService</t>
  </si>
  <si>
    <t xml:space="preserve">ALLS</t>
  </si>
  <si>
    <t xml:space="preserve">Functional Units are used to group together IPCs which are handled by a TSY.</t>
  </si>
  <si>
    <t xml:space="preserve">APN Control List Func Unit</t>
  </si>
  <si>
    <t xml:space="preserve">APNControlList</t>
  </si>
  <si>
    <t xml:space="preserve">ACL</t>
  </si>
  <si>
    <t xml:space="preserve">This worksheet contains a list of all the functional units. Along with a "Functional Unit Code"</t>
  </si>
  <si>
    <t xml:space="preserve">Authorisation And Authentication Func Unit</t>
  </si>
  <si>
    <t xml:space="preserve">AuthorisationAndAuthentication</t>
  </si>
  <si>
    <t xml:space="preserve">AAA</t>
  </si>
  <si>
    <t xml:space="preserve">This is an abbreviation for the Functional Unit and is used (among other things) in test IDs</t>
  </si>
  <si>
    <t xml:space="preserve">Broadcast Messaging Func Unit</t>
  </si>
  <si>
    <t xml:space="preserve">BroadcastMessaging</t>
  </si>
  <si>
    <t xml:space="preserve">BRMSG</t>
  </si>
  <si>
    <t xml:space="preserve">to indicate which functional unit a test belongs to.</t>
  </si>
  <si>
    <t xml:space="preserve">Call Barring Func Unit</t>
  </si>
  <si>
    <t xml:space="preserve">CallBarring</t>
  </si>
  <si>
    <t xml:space="preserve">CBAR</t>
  </si>
  <si>
    <t xml:space="preserve">Call Completion Func Unit</t>
  </si>
  <si>
    <t xml:space="preserve">CallCompletion</t>
  </si>
  <si>
    <t xml:space="preserve">CCOM</t>
  </si>
  <si>
    <t xml:space="preserve">Call Control Func Unit</t>
  </si>
  <si>
    <t xml:space="preserve">CallControl</t>
  </si>
  <si>
    <t xml:space="preserve">CCON</t>
  </si>
  <si>
    <t xml:space="preserve">Call Cost Func Unit</t>
  </si>
  <si>
    <t xml:space="preserve">CallCost</t>
  </si>
  <si>
    <t xml:space="preserve">CCOS</t>
  </si>
  <si>
    <t xml:space="preserve">Call Forwarding Func Unit</t>
  </si>
  <si>
    <t xml:space="preserve">CallForwarding</t>
  </si>
  <si>
    <t xml:space="preserve">CFOR</t>
  </si>
  <si>
    <t xml:space="preserve">Call Waiting Func Unit</t>
  </si>
  <si>
    <t xml:space="preserve">CallWaiting</t>
  </si>
  <si>
    <t xml:space="preserve">CWAT</t>
  </si>
  <si>
    <t xml:space="preserve">Conference Call Control Func Unit</t>
  </si>
  <si>
    <t xml:space="preserve">ConferenceCallControl</t>
  </si>
  <si>
    <t xml:space="preserve">CONC</t>
  </si>
  <si>
    <t xml:space="preserve">Data Call Control Func Unit</t>
  </si>
  <si>
    <t xml:space="preserve">DataCallControl</t>
  </si>
  <si>
    <t xml:space="preserve">DATC</t>
  </si>
  <si>
    <t xml:space="preserve">Debug Only Func Unit</t>
  </si>
  <si>
    <t xml:space="preserve">DebugOnly</t>
  </si>
  <si>
    <t xml:space="preserve">DO</t>
  </si>
  <si>
    <t xml:space="preserve">DTMF Func Unit</t>
  </si>
  <si>
    <t xml:space="preserve">DTMF</t>
  </si>
  <si>
    <t xml:space="preserve">EAP Authentication Func Unit</t>
  </si>
  <si>
    <t xml:space="preserve">EAPAuthentication</t>
  </si>
  <si>
    <t xml:space="preserve">EAP</t>
  </si>
  <si>
    <t xml:space="preserve">Fax Func Unit</t>
  </si>
  <si>
    <t xml:space="preserve">Fax</t>
  </si>
  <si>
    <t xml:space="preserve">FAX</t>
  </si>
  <si>
    <t xml:space="preserve">Fixed Dialling Func Unit</t>
  </si>
  <si>
    <t xml:space="preserve">FixedDialling</t>
  </si>
  <si>
    <t xml:space="preserve">FXD</t>
  </si>
  <si>
    <t xml:space="preserve">IMS Func Unit</t>
  </si>
  <si>
    <t xml:space="preserve">IMS</t>
  </si>
  <si>
    <t xml:space="preserve">Indicator Func Unit</t>
  </si>
  <si>
    <t xml:space="preserve">Indicator</t>
  </si>
  <si>
    <t xml:space="preserve">IND</t>
  </si>
  <si>
    <t xml:space="preserve">LBS Func Unit</t>
  </si>
  <si>
    <t xml:space="preserve">LBS</t>
  </si>
  <si>
    <t xml:space="preserve">Line Control Func Unit</t>
  </si>
  <si>
    <t xml:space="preserve">LineControl</t>
  </si>
  <si>
    <t xml:space="preserve">LINC</t>
  </si>
  <si>
    <t xml:space="preserve">Mailbox Numbers Func Unit</t>
  </si>
  <si>
    <t xml:space="preserve">MailboxNumbers</t>
  </si>
  <si>
    <t xml:space="preserve">MBXN</t>
  </si>
  <si>
    <t xml:space="preserve">Message Waiting Func Unit</t>
  </si>
  <si>
    <t xml:space="preserve">MessageWaiting</t>
  </si>
  <si>
    <t xml:space="preserve">MSGW</t>
  </si>
  <si>
    <t xml:space="preserve">MMS Func Unit</t>
  </si>
  <si>
    <t xml:space="preserve">MMS</t>
  </si>
  <si>
    <t xml:space="preserve">Multicall Call Control Func Unit</t>
  </si>
  <si>
    <t xml:space="preserve">MulticallCallControl</t>
  </si>
  <si>
    <t xml:space="preserve">MCC</t>
  </si>
  <si>
    <t xml:space="preserve">Multimedia Call Control Func Unit</t>
  </si>
  <si>
    <t xml:space="preserve">MultimediaCallControl</t>
  </si>
  <si>
    <t xml:space="preserve">MMCC</t>
  </si>
  <si>
    <t xml:space="preserve">NAM Store Func Unit</t>
  </si>
  <si>
    <t xml:space="preserve">NAMStore</t>
  </si>
  <si>
    <t xml:space="preserve">NAM</t>
  </si>
  <si>
    <t xml:space="preserve">Network Control Func Unit</t>
  </si>
  <si>
    <t xml:space="preserve">NetworkControl</t>
  </si>
  <si>
    <t xml:space="preserve">NTWC</t>
  </si>
  <si>
    <t xml:space="preserve">Network Security Func Unit</t>
  </si>
  <si>
    <t xml:space="preserve">NetworkSecurity</t>
  </si>
  <si>
    <t xml:space="preserve">NTWS</t>
  </si>
  <si>
    <t xml:space="preserve">ON Store Func Unit</t>
  </si>
  <si>
    <t xml:space="preserve">ONStore</t>
  </si>
  <si>
    <t xml:space="preserve">PBON</t>
  </si>
  <si>
    <t xml:space="preserve">Packet Context Func Unit</t>
  </si>
  <si>
    <t xml:space="preserve">PacketContext</t>
  </si>
  <si>
    <t xml:space="preserve">PKTC</t>
  </si>
  <si>
    <t xml:space="preserve">Packet QoS Func Unit</t>
  </si>
  <si>
    <t xml:space="preserve">PacketQoS</t>
  </si>
  <si>
    <t xml:space="preserve">PKTQ</t>
  </si>
  <si>
    <t xml:space="preserve">Packet Service Func Unit</t>
  </si>
  <si>
    <t xml:space="preserve">PacketService</t>
  </si>
  <si>
    <t xml:space="preserve">PKTS</t>
  </si>
  <si>
    <t xml:space="preserve">Personalisation Func Unit</t>
  </si>
  <si>
    <t xml:space="preserve">Personalisation</t>
  </si>
  <si>
    <t xml:space="preserve">PERS</t>
  </si>
  <si>
    <t xml:space="preserve">Phone Book Store Func Unit</t>
  </si>
  <si>
    <t xml:space="preserve">PhoneBookStore</t>
  </si>
  <si>
    <t xml:space="preserve">PBSTR</t>
  </si>
  <si>
    <t xml:space="preserve">Phone Capability Func Unit</t>
  </si>
  <si>
    <t xml:space="preserve">PhoneCapability</t>
  </si>
  <si>
    <t xml:space="preserve">PCAP</t>
  </si>
  <si>
    <t xml:space="preserve">Phone Control Func Unit</t>
  </si>
  <si>
    <t xml:space="preserve">PhoneControl</t>
  </si>
  <si>
    <t xml:space="preserve">PCON</t>
  </si>
  <si>
    <t xml:space="preserve">Phone Identity Func Unit</t>
  </si>
  <si>
    <t xml:space="preserve">PhoneIdentity</t>
  </si>
  <si>
    <t xml:space="preserve">PID</t>
  </si>
  <si>
    <t xml:space="preserve">Phone Power Func Unit</t>
  </si>
  <si>
    <t xml:space="preserve">PhonePower</t>
  </si>
  <si>
    <t xml:space="preserve">PP</t>
  </si>
  <si>
    <t xml:space="preserve">Phone Security Func Unit</t>
  </si>
  <si>
    <t xml:space="preserve">PhoneSecurity</t>
  </si>
  <si>
    <t xml:space="preserve">PSEC</t>
  </si>
  <si>
    <t xml:space="preserve">Phone Store Func Unit</t>
  </si>
  <si>
    <t xml:space="preserve">PhoneStore</t>
  </si>
  <si>
    <t xml:space="preserve">PSTR</t>
  </si>
  <si>
    <t xml:space="preserve">Privacy Func Unit</t>
  </si>
  <si>
    <t xml:space="preserve">Privacy</t>
  </si>
  <si>
    <t xml:space="preserve">PRI</t>
  </si>
  <si>
    <t xml:space="preserve">SAT Func Unit</t>
  </si>
  <si>
    <t xml:space="preserve">SAT</t>
  </si>
  <si>
    <t xml:space="preserve">Session Management Func Unit</t>
  </si>
  <si>
    <t xml:space="preserve">SessionManagement</t>
  </si>
  <si>
    <t xml:space="preserve">SESMG</t>
  </si>
  <si>
    <t xml:space="preserve">Signal Strength Func Unit</t>
  </si>
  <si>
    <t xml:space="preserve">SignalStrength</t>
  </si>
  <si>
    <t xml:space="preserve">SIGS</t>
  </si>
  <si>
    <t xml:space="preserve">Smart Card Application Func Unit</t>
  </si>
  <si>
    <t xml:space="preserve">SmartCardApplication</t>
  </si>
  <si>
    <t xml:space="preserve">SMCA</t>
  </si>
  <si>
    <t xml:space="preserve">Sms Messaging Func Unit</t>
  </si>
  <si>
    <t xml:space="preserve">SmsMessaging</t>
  </si>
  <si>
    <t xml:space="preserve">SMSM</t>
  </si>
  <si>
    <t xml:space="preserve">SMSP Store Func Unit</t>
  </si>
  <si>
    <t xml:space="preserve">SMSPStore</t>
  </si>
  <si>
    <t xml:space="preserve">SMSP</t>
  </si>
  <si>
    <t xml:space="preserve">Supplementary Service Caps Func Unit</t>
  </si>
  <si>
    <t xml:space="preserve">SupplementaryServiceCaps</t>
  </si>
  <si>
    <t xml:space="preserve">SUSC</t>
  </si>
  <si>
    <t xml:space="preserve">Traffic Channel Func Unit</t>
  </si>
  <si>
    <t xml:space="preserve">TrafficChannel</t>
  </si>
  <si>
    <t xml:space="preserve">TRCH</t>
  </si>
  <si>
    <t xml:space="preserve">User Network Access Func Unit</t>
  </si>
  <si>
    <t xml:space="preserve">UserNetworkAccess</t>
  </si>
  <si>
    <t xml:space="preserve">USNA</t>
  </si>
  <si>
    <t xml:space="preserve">User To User Signalling Func Unit</t>
  </si>
  <si>
    <t xml:space="preserve">UserToUserSignalling</t>
  </si>
  <si>
    <t xml:space="preserve">UUS</t>
  </si>
  <si>
    <t xml:space="preserve">USIM Application Func Unit</t>
  </si>
  <si>
    <t xml:space="preserve">USIMApplication</t>
  </si>
  <si>
    <t xml:space="preserve">USIMA</t>
  </si>
  <si>
    <t xml:space="preserve">Ussd Messaging Func Unit</t>
  </si>
  <si>
    <t xml:space="preserve">UssdMessaging</t>
  </si>
  <si>
    <t xml:space="preserve">USSDM</t>
  </si>
  <si>
    <t xml:space="preserve">Subscriber Info Func Unit</t>
  </si>
  <si>
    <t xml:space="preserve">SubscriberInfo</t>
  </si>
  <si>
    <t xml:space="preserve">SUBI</t>
  </si>
  <si>
    <t xml:space="preserve">Alternating Call Func Unit</t>
  </si>
  <si>
    <t xml:space="preserve">AlternatingCall</t>
  </si>
  <si>
    <t xml:space="preserve">ALTC</t>
  </si>
  <si>
    <t xml:space="preserve">Call Information Func Unit</t>
  </si>
  <si>
    <t xml:space="preserve">CallInformation</t>
  </si>
  <si>
    <t xml:space="preserve">CALLI</t>
  </si>
  <si>
    <t xml:space="preserve">Call Ownership Func Unit</t>
  </si>
  <si>
    <t xml:space="preserve">CallOwnership</t>
  </si>
  <si>
    <t xml:space="preserve">COWN</t>
  </si>
  <si>
    <t xml:space="preserve">Call Emergency Func Unit</t>
  </si>
  <si>
    <t xml:space="preserve">CallEmergency</t>
  </si>
  <si>
    <t xml:space="preserve">CEMG</t>
  </si>
  <si>
    <t xml:space="preserve">Multi Bearer Interoperability Func Unit</t>
  </si>
  <si>
    <t xml:space="preserve">MultiBearerInteroperability</t>
  </si>
  <si>
    <t xml:space="preserve">MBI</t>
  </si>
  <si>
    <t xml:space="preserve">EN Store Func Unit</t>
  </si>
  <si>
    <t xml:space="preserve">ENStore</t>
  </si>
  <si>
    <t xml:space="preserve">EN</t>
  </si>
  <si>
    <t xml:space="preserve">SMS Store Func Unit</t>
  </si>
  <si>
    <t xml:space="preserve">SMSStore</t>
  </si>
  <si>
    <t xml:space="preserve">SMSS</t>
  </si>
  <si>
    <t xml:space="preserve">Custom API Func Unit</t>
  </si>
  <si>
    <t xml:space="preserve">CustomAPI</t>
  </si>
  <si>
    <t xml:space="preserve">CAPI</t>
  </si>
  <si>
    <t xml:space="preserve">Feature Manager Func Unit</t>
  </si>
  <si>
    <t xml:space="preserve">FeatureManager</t>
  </si>
  <si>
    <t xml:space="preserve">FEAT</t>
  </si>
  <si>
    <t xml:space="preserve">System State Func Unit</t>
  </si>
  <si>
    <t xml:space="preserve">SystemState</t>
  </si>
  <si>
    <t xml:space="preserve">SYSS</t>
  </si>
  <si>
    <t xml:space="preserve">Uicc Authentication Func Unit</t>
  </si>
  <si>
    <t xml:space="preserve">UiccAuthentication</t>
  </si>
  <si>
    <t xml:space="preserve">UA</t>
  </si>
  <si>
    <t xml:space="preserve">API Class</t>
  </si>
  <si>
    <t xml:space="preserve">API Name</t>
  </si>
  <si>
    <t xml:space="preserve">API Code</t>
  </si>
  <si>
    <t xml:space="preserve">Functional Unit</t>
  </si>
  <si>
    <t xml:space="preserve">Is Supported By CTSY</t>
  </si>
  <si>
    <t xml:space="preserve">RPhone</t>
  </si>
  <si>
    <t xml:space="preserve">Initialise</t>
  </si>
  <si>
    <t xml:space="preserve">PI</t>
  </si>
  <si>
    <t xml:space="preserve">Yes</t>
  </si>
  <si>
    <t xml:space="preserve">RCall</t>
  </si>
  <si>
    <t xml:space="preserve">AnswerIncomingCall</t>
  </si>
  <si>
    <t xml:space="preserve">CAIC</t>
  </si>
  <si>
    <t xml:space="preserve">Dial</t>
  </si>
  <si>
    <t xml:space="preserve">CD</t>
  </si>
  <si>
    <t xml:space="preserve">HangUp</t>
  </si>
  <si>
    <t xml:space="preserve">CHU</t>
  </si>
  <si>
    <t xml:space="preserve">GetCallDuration</t>
  </si>
  <si>
    <t xml:space="preserve">CGCD</t>
  </si>
  <si>
    <t xml:space="preserve">GetCallParams</t>
  </si>
  <si>
    <t xml:space="preserve">CGCP</t>
  </si>
  <si>
    <t xml:space="preserve">GetOwnershipStatus</t>
  </si>
  <si>
    <t xml:space="preserve">CGOS</t>
  </si>
  <si>
    <t xml:space="preserve">AcquireOwnership</t>
  </si>
  <si>
    <t xml:space="preserve">CAO</t>
  </si>
  <si>
    <t xml:space="preserve">LoanDataPort</t>
  </si>
  <si>
    <t xml:space="preserve">CLDP</t>
  </si>
  <si>
    <t xml:space="preserve">RecoverDataPort</t>
  </si>
  <si>
    <t xml:space="preserve">CRDP</t>
  </si>
  <si>
    <t xml:space="preserve">TransferOwnership</t>
  </si>
  <si>
    <t xml:space="preserve">CTO</t>
  </si>
  <si>
    <t xml:space="preserve">Connect</t>
  </si>
  <si>
    <t xml:space="preserve">CC</t>
  </si>
  <si>
    <t xml:space="preserve">GetBearerServiceInfo</t>
  </si>
  <si>
    <t xml:space="preserve">CGBSI</t>
  </si>
  <si>
    <t xml:space="preserve">GetFaxSettings</t>
  </si>
  <si>
    <t xml:space="preserve">CGFS</t>
  </si>
  <si>
    <t xml:space="preserve">SetFaxSettings</t>
  </si>
  <si>
    <t xml:space="preserve">CSFS</t>
  </si>
  <si>
    <t xml:space="preserve">RFax</t>
  </si>
  <si>
    <t xml:space="preserve">TerminateFaxSession</t>
  </si>
  <si>
    <t xml:space="preserve">FTFS</t>
  </si>
  <si>
    <t xml:space="preserve">WaitForEndOfPage</t>
  </si>
  <si>
    <t xml:space="preserve">FWFEOP</t>
  </si>
  <si>
    <t xml:space="preserve">No</t>
  </si>
  <si>
    <t xml:space="preserve">NotifyCapsChange</t>
  </si>
  <si>
    <t xml:space="preserve">PCC</t>
  </si>
  <si>
    <t xml:space="preserve">NotifyModemDetected</t>
  </si>
  <si>
    <t xml:space="preserve">PNMD</t>
  </si>
  <si>
    <t xml:space="preserve">RTelServer</t>
  </si>
  <si>
    <t xml:space="preserve">GetPhoneInfo</t>
  </si>
  <si>
    <t xml:space="preserve">TGPI</t>
  </si>
  <si>
    <t xml:space="preserve">IsSupportedByModule</t>
  </si>
  <si>
    <t xml:space="preserve">TISBM</t>
  </si>
  <si>
    <t xml:space="preserve">ReferenceCount</t>
  </si>
  <si>
    <t xml:space="preserve">CRC</t>
  </si>
  <si>
    <t xml:space="preserve">Open</t>
  </si>
  <si>
    <t xml:space="preserve">PO</t>
  </si>
  <si>
    <t xml:space="preserve">EnumeratePhones</t>
  </si>
  <si>
    <t xml:space="preserve">TEP</t>
  </si>
  <si>
    <t xml:space="preserve">GetTsyName</t>
  </si>
  <si>
    <t xml:space="preserve">TGTN</t>
  </si>
  <si>
    <t xml:space="preserve">GetTsyVersionNumber</t>
  </si>
  <si>
    <t xml:space="preserve">TGTVN</t>
  </si>
  <si>
    <t xml:space="preserve">LoadPhoneModule</t>
  </si>
  <si>
    <t xml:space="preserve">TLPM</t>
  </si>
  <si>
    <t xml:space="preserve">SetExtendedErrorGranularity</t>
  </si>
  <si>
    <t xml:space="preserve">TSEEG</t>
  </si>
  <si>
    <t xml:space="preserve">SetPriorityClient</t>
  </si>
  <si>
    <t xml:space="preserve">TSPC</t>
  </si>
  <si>
    <t xml:space="preserve">UnloadPhoneModule</t>
  </si>
  <si>
    <t xml:space="preserve">TUPM</t>
  </si>
  <si>
    <t xml:space="preserve">GetCaps</t>
  </si>
  <si>
    <t xml:space="preserve">CGC</t>
  </si>
  <si>
    <t xml:space="preserve">GetInfo</t>
  </si>
  <si>
    <t xml:space="preserve">CGI</t>
  </si>
  <si>
    <t xml:space="preserve">GetStatus</t>
  </si>
  <si>
    <t xml:space="preserve">CGS</t>
  </si>
  <si>
    <t xml:space="preserve">RLine</t>
  </si>
  <si>
    <t xml:space="preserve">GetCallInfo</t>
  </si>
  <si>
    <t xml:space="preserve">LGCI</t>
  </si>
  <si>
    <t xml:space="preserve">EnumerateCall</t>
  </si>
  <si>
    <t xml:space="preserve">LEC</t>
  </si>
  <si>
    <t xml:space="preserve">GetHookStatus</t>
  </si>
  <si>
    <t xml:space="preserve">LGHS</t>
  </si>
  <si>
    <t xml:space="preserve">LGC</t>
  </si>
  <si>
    <t xml:space="preserve">LGI</t>
  </si>
  <si>
    <t xml:space="preserve">LGS</t>
  </si>
  <si>
    <t xml:space="preserve">GetLineInfo</t>
  </si>
  <si>
    <t xml:space="preserve">PGLI</t>
  </si>
  <si>
    <t xml:space="preserve">EnumerateLines</t>
  </si>
  <si>
    <t xml:space="preserve">PEL</t>
  </si>
  <si>
    <t xml:space="preserve">PGC</t>
  </si>
  <si>
    <t xml:space="preserve">PGI</t>
  </si>
  <si>
    <t xml:space="preserve">PGS</t>
  </si>
  <si>
    <t xml:space="preserve">AdoptFaxSharedHeaderFile</t>
  </si>
  <si>
    <t xml:space="preserve">CAFSHF</t>
  </si>
  <si>
    <t xml:space="preserve">Read</t>
  </si>
  <si>
    <t xml:space="preserve">FR</t>
  </si>
  <si>
    <t xml:space="preserve">Write</t>
  </si>
  <si>
    <t xml:space="preserve">FW</t>
  </si>
  <si>
    <t xml:space="preserve">CNCC</t>
  </si>
  <si>
    <t xml:space="preserve">NotifyHookChange</t>
  </si>
  <si>
    <t xml:space="preserve">CNHCC</t>
  </si>
  <si>
    <t xml:space="preserve">OpenExistingCall</t>
  </si>
  <si>
    <t xml:space="preserve">COEC</t>
  </si>
  <si>
    <t xml:space="preserve">NotifyStatusChange</t>
  </si>
  <si>
    <t xml:space="preserve">CNSC</t>
  </si>
  <si>
    <t xml:space="preserve">NotifyCallDurationChange</t>
  </si>
  <si>
    <t xml:space="preserve">CNCDCC</t>
  </si>
  <si>
    <t xml:space="preserve">NotifyCallAdded</t>
  </si>
  <si>
    <t xml:space="preserve">LNCA</t>
  </si>
  <si>
    <t xml:space="preserve">LNCC</t>
  </si>
  <si>
    <t xml:space="preserve">LNHC</t>
  </si>
  <si>
    <t xml:space="preserve">NotifyIncomingCall</t>
  </si>
  <si>
    <t xml:space="preserve">LNIC</t>
  </si>
  <si>
    <t xml:space="preserve">LNSC</t>
  </si>
  <si>
    <t xml:space="preserve">RMobilePhone</t>
  </si>
  <si>
    <t xml:space="preserve">NotifyMultimediaCallPreferenceChange</t>
  </si>
  <si>
    <t xml:space="preserve">MNMCPC</t>
  </si>
  <si>
    <t xml:space="preserve">CRetrieveMobilePhoneDetectedNetworks</t>
  </si>
  <si>
    <t xml:space="preserve">StartV2</t>
  </si>
  <si>
    <t xml:space="preserve">RMPDNS</t>
  </si>
  <si>
    <t xml:space="preserve">RMobileSmsMessaging</t>
  </si>
  <si>
    <t xml:space="preserve">NotifyMoSmsBearerChange</t>
  </si>
  <si>
    <t xml:space="preserve">SNMSBC</t>
  </si>
  <si>
    <t xml:space="preserve">NotifyReceiveModeChange</t>
  </si>
  <si>
    <t xml:space="preserve">SNRMC</t>
  </si>
  <si>
    <t xml:space="preserve">RMobileBroadcastMessaging</t>
  </si>
  <si>
    <t xml:space="preserve">StoreBroadcastIdListL</t>
  </si>
  <si>
    <t xml:space="preserve">BSBIL</t>
  </si>
  <si>
    <t xml:space="preserve">CRetrieveMobilePhoneCBList</t>
  </si>
  <si>
    <t xml:space="preserve">Start</t>
  </si>
  <si>
    <t xml:space="preserve">RMPCB</t>
  </si>
  <si>
    <t xml:space="preserve">CRetrieveMobilePhoneCFList</t>
  </si>
  <si>
    <t xml:space="preserve">RMPCFLN</t>
  </si>
  <si>
    <t xml:space="preserve">CRetrieveMobilePhoneCWList</t>
  </si>
  <si>
    <t xml:space="preserve">RMPCWLN</t>
  </si>
  <si>
    <t xml:space="preserve">CRetrieveMobilePhoneCcbsList</t>
  </si>
  <si>
    <t xml:space="preserve">RMPCL</t>
  </si>
  <si>
    <t xml:space="preserve">CRetrieveMobilePhoneSmspList</t>
  </si>
  <si>
    <t xml:space="preserve">CRMPSL</t>
  </si>
  <si>
    <t xml:space="preserve">CRetrieveMobilePhoneBroadcastIdList</t>
  </si>
  <si>
    <t xml:space="preserve">RMPBLN</t>
  </si>
  <si>
    <t xml:space="preserve">EMPDNS</t>
  </si>
  <si>
    <t xml:space="preserve">CRetrieveMobilePhonePreferredNetworks</t>
  </si>
  <si>
    <t xml:space="preserve">CRMPPN</t>
  </si>
  <si>
    <t xml:space="preserve">RMobileCall</t>
  </si>
  <si>
    <t xml:space="preserve">GetUUSCaps</t>
  </si>
  <si>
    <t xml:space="preserve">CGUC</t>
  </si>
  <si>
    <t xml:space="preserve">GoOneToOne</t>
  </si>
  <si>
    <t xml:space="preserve">CGOTO</t>
  </si>
  <si>
    <t xml:space="preserve">ReceiveUUI</t>
  </si>
  <si>
    <t xml:space="preserve">CRU</t>
  </si>
  <si>
    <t xml:space="preserve">RejectCCBS</t>
  </si>
  <si>
    <t xml:space="preserve">SetPrivacy</t>
  </si>
  <si>
    <t xml:space="preserve">CSP</t>
  </si>
  <si>
    <t xml:space="preserve">ActivateUUS</t>
  </si>
  <si>
    <t xml:space="preserve">CAU</t>
  </si>
  <si>
    <t xml:space="preserve">ActivateCCBS</t>
  </si>
  <si>
    <t xml:space="preserve">CAC</t>
  </si>
  <si>
    <t xml:space="preserve">HangupWithUUI</t>
  </si>
  <si>
    <t xml:space="preserve">CHWU</t>
  </si>
  <si>
    <t xml:space="preserve">DialNoFdnCheck</t>
  </si>
  <si>
    <t xml:space="preserve">CDNFC</t>
  </si>
  <si>
    <t xml:space="preserve">NotifyCallEvent</t>
  </si>
  <si>
    <t xml:space="preserve">CNCE</t>
  </si>
  <si>
    <t xml:space="preserve">DialEmergencyCall</t>
  </si>
  <si>
    <t xml:space="preserve">CDEC</t>
  </si>
  <si>
    <t xml:space="preserve">GetMobileCallCaps</t>
  </si>
  <si>
    <t xml:space="preserve">CGMCC</t>
  </si>
  <si>
    <t xml:space="preserve">GetMobileCallInfo</t>
  </si>
  <si>
    <t xml:space="preserve">CGMCI</t>
  </si>
  <si>
    <t xml:space="preserve">SetTrafficChannel</t>
  </si>
  <si>
    <t xml:space="preserve">CSTC</t>
  </si>
  <si>
    <t xml:space="preserve">GetCurrentHscsdInfo</t>
  </si>
  <si>
    <t xml:space="preserve">CGCHI</t>
  </si>
  <si>
    <t xml:space="preserve">GetMobileCallStatus</t>
  </si>
  <si>
    <t xml:space="preserve">CGMCS</t>
  </si>
  <si>
    <t xml:space="preserve">NotifyUUSCapsChange</t>
  </si>
  <si>
    <t xml:space="preserve">CNUCC</t>
  </si>
  <si>
    <t xml:space="preserve">NotifyVoiceFallback</t>
  </si>
  <si>
    <t xml:space="preserve">CNVF</t>
  </si>
  <si>
    <t xml:space="preserve">NotifyAudioToneEvent</t>
  </si>
  <si>
    <t xml:space="preserve">CNATE</t>
  </si>
  <si>
    <t xml:space="preserve">GetMobileDataCallCaps</t>
  </si>
  <si>
    <t xml:space="preserve">CGMDCC</t>
  </si>
  <si>
    <t xml:space="preserve">NotifyHscsdInfoChange</t>
  </si>
  <si>
    <t xml:space="preserve">CNHIC</t>
  </si>
  <si>
    <t xml:space="preserve">SetDynamicHscsdParams</t>
  </si>
  <si>
    <t xml:space="preserve">CSDHP</t>
  </si>
  <si>
    <t xml:space="preserve">SwitchAlternatingCall</t>
  </si>
  <si>
    <t xml:space="preserve">CSAC</t>
  </si>
  <si>
    <t xml:space="preserve">AnswerIncomingCallWithUUI</t>
  </si>
  <si>
    <t xml:space="preserve">CAICWU</t>
  </si>
  <si>
    <t xml:space="preserve">GetMobileDataCallRLPRange</t>
  </si>
  <si>
    <t xml:space="preserve">CGMDCRR</t>
  </si>
  <si>
    <t xml:space="preserve">NotifyPrivacyConfirmation</t>
  </si>
  <si>
    <t xml:space="preserve">CNPC</t>
  </si>
  <si>
    <t xml:space="preserve">NotifyMobileCallCapsChange</t>
  </si>
  <si>
    <t xml:space="preserve">CNMCCC</t>
  </si>
  <si>
    <t xml:space="preserve">AnswerMultimediaCallAsVoice</t>
  </si>
  <si>
    <t xml:space="preserve">MAMCAV</t>
  </si>
  <si>
    <t xml:space="preserve">NotifyAlternatingCallSwitch</t>
  </si>
  <si>
    <t xml:space="preserve">CNACS</t>
  </si>
  <si>
    <t xml:space="preserve">NotifyRemotePartyInfoChange</t>
  </si>
  <si>
    <t xml:space="preserve">CNRPIC</t>
  </si>
  <si>
    <t xml:space="preserve">NotifyMobileCallStatusChange</t>
  </si>
  <si>
    <t xml:space="preserve">CNMCSC</t>
  </si>
  <si>
    <t xml:space="preserve">NotifyMobileDataCallCapsChange</t>
  </si>
  <si>
    <t xml:space="preserve">CNMDCCC</t>
  </si>
  <si>
    <t xml:space="preserve">NotifyTrafficChannelConfirmation</t>
  </si>
  <si>
    <t xml:space="preserve">CNTCC</t>
  </si>
  <si>
    <t xml:space="preserve">Hold</t>
  </si>
  <si>
    <t xml:space="preserve">CH</t>
  </si>
  <si>
    <t xml:space="preserve">Swap</t>
  </si>
  <si>
    <t xml:space="preserve">CS</t>
  </si>
  <si>
    <t xml:space="preserve">Resume</t>
  </si>
  <si>
    <t xml:space="preserve">CR</t>
  </si>
  <si>
    <t xml:space="preserve">Deflect</t>
  </si>
  <si>
    <t xml:space="preserve">SendUUI</t>
  </si>
  <si>
    <t xml:space="preserve">CSU</t>
  </si>
  <si>
    <t xml:space="preserve">Transfer</t>
  </si>
  <si>
    <t xml:space="preserve">CT</t>
  </si>
  <si>
    <t xml:space="preserve">RMobileLine</t>
  </si>
  <si>
    <t xml:space="preserve">GetMobileLineStatus</t>
  </si>
  <si>
    <t xml:space="preserve">LGMLS</t>
  </si>
  <si>
    <t xml:space="preserve">NotifyMobileLineStatusChange</t>
  </si>
  <si>
    <t xml:space="preserve">LNMLSC</t>
  </si>
  <si>
    <t xml:space="preserve">GetALSLine</t>
  </si>
  <si>
    <t xml:space="preserve">MGAL</t>
  </si>
  <si>
    <t xml:space="preserve">GetAPNname</t>
  </si>
  <si>
    <t xml:space="preserve">MGAN</t>
  </si>
  <si>
    <t xml:space="preserve">GetPhoneId</t>
  </si>
  <si>
    <t xml:space="preserve">MGPI</t>
  </si>
  <si>
    <t xml:space="preserve">SetALSLine</t>
  </si>
  <si>
    <t xml:space="preserve">MSL</t>
  </si>
  <si>
    <t xml:space="preserve">GetCostCaps</t>
  </si>
  <si>
    <t xml:space="preserve">MGCC</t>
  </si>
  <si>
    <t xml:space="preserve">GetCostInfo</t>
  </si>
  <si>
    <t xml:space="preserve">MGCI</t>
  </si>
  <si>
    <t xml:space="preserve">GetDTMFCaps</t>
  </si>
  <si>
    <t xml:space="preserve">MGDC</t>
  </si>
  <si>
    <t xml:space="preserve">GetLockInfo</t>
  </si>
  <si>
    <t xml:space="preserve">MGLI</t>
  </si>
  <si>
    <t xml:space="preserve">GetNITZInfo</t>
  </si>
  <si>
    <t xml:space="preserve">MGNI</t>
  </si>
  <si>
    <t xml:space="preserve">GetFdnStatus</t>
  </si>
  <si>
    <t xml:space="preserve">MGFS</t>
  </si>
  <si>
    <t xml:space="preserve">GetIndicator</t>
  </si>
  <si>
    <t xml:space="preserve">MGI</t>
  </si>
  <si>
    <t xml:space="preserve">GetMmsConfig</t>
  </si>
  <si>
    <t xml:space="preserve">MGMC</t>
  </si>
  <si>
    <t xml:space="preserve">InitialiseMM</t>
  </si>
  <si>
    <t xml:space="preserve">MIM</t>
  </si>
  <si>
    <t xml:space="preserve">StopDTMFTone</t>
  </si>
  <si>
    <t xml:space="preserve">MSDT</t>
  </si>
  <si>
    <t xml:space="preserve">GetCCBSStatus</t>
  </si>
  <si>
    <t xml:space="preserve">MGCCBSS</t>
  </si>
  <si>
    <t xml:space="preserve">GetSignalCaps</t>
  </si>
  <si>
    <t xml:space="preserve">MGSC</t>
  </si>
  <si>
    <t xml:space="preserve">GetUUSSetting</t>
  </si>
  <si>
    <t xml:space="preserve">MGUUSS</t>
  </si>
  <si>
    <t xml:space="preserve">ReadDTMFTones</t>
  </si>
  <si>
    <t xml:space="preserve">MRDT</t>
  </si>
  <si>
    <t xml:space="preserve">SelectNetwork</t>
  </si>
  <si>
    <t xml:space="preserve">MSN</t>
  </si>
  <si>
    <t xml:space="preserve">SendDTMFTones</t>
  </si>
  <si>
    <t xml:space="preserve">SetFdnSetting</t>
  </si>
  <si>
    <t xml:space="preserve">MSFS</t>
  </si>
  <si>
    <t xml:space="preserve">SetSSPassword</t>
  </si>
  <si>
    <t xml:space="preserve">MSSP</t>
  </si>
  <si>
    <t xml:space="preserve">SetUUSSetting</t>
  </si>
  <si>
    <t xml:space="preserve">MSUS</t>
  </si>
  <si>
    <t xml:space="preserve">StartDTMFTone</t>
  </si>
  <si>
    <t xml:space="preserve">ClearBlacklist</t>
  </si>
  <si>
    <t xml:space="preserve">MCB</t>
  </si>
  <si>
    <t xml:space="preserve">ClearCostMeter</t>
  </si>
  <si>
    <t xml:space="preserve">MCCM</t>
  </si>
  <si>
    <t xml:space="preserve">DeactivateCCBS</t>
  </si>
  <si>
    <t xml:space="preserve">MDCCBS</t>
  </si>
  <si>
    <t xml:space="preserve">GetBatteryCaps</t>
  </si>
  <si>
    <t xml:space="preserve">MGBC</t>
  </si>
  <si>
    <t xml:space="preserve">GetBatteryInfo</t>
  </si>
  <si>
    <t xml:space="preserve">MGBI</t>
  </si>
  <si>
    <t xml:space="preserve">GetCurrentMode</t>
  </si>
  <si>
    <t xml:space="preserve">MGCM</t>
  </si>
  <si>
    <t xml:space="preserve">GetFeatureCode</t>
  </si>
  <si>
    <t xml:space="preserve">MGFC</t>
  </si>
  <si>
    <t xml:space="preserve">GetHomeNetwork</t>
  </si>
  <si>
    <t xml:space="preserve">MGHN</t>
  </si>
  <si>
    <t xml:space="preserve">GetNetworkCaps</t>
  </si>
  <si>
    <t xml:space="preserve">MGNC</t>
  </si>
  <si>
    <t xml:space="preserve">SetLockSetting</t>
  </si>
  <si>
    <t xml:space="preserve">MSLS</t>
  </si>
  <si>
    <t xml:space="preserve">GetIdentityCaps</t>
  </si>
  <si>
    <t xml:space="preserve">MGIC</t>
  </si>
  <si>
    <t xml:space="preserve">GetSecurityCaps</t>
  </si>
  <si>
    <t xml:space="preserve">GetServiceTable</t>
  </si>
  <si>
    <t xml:space="preserve">MGST</t>
  </si>
  <si>
    <t xml:space="preserve">GetSubscriberId</t>
  </si>
  <si>
    <t xml:space="preserve">MSI</t>
  </si>
  <si>
    <t xml:space="preserve">NotifyDTMFEvent</t>
  </si>
  <si>
    <t xml:space="preserve">MNDE</t>
  </si>
  <si>
    <t xml:space="preserve">NotifyMmsConfig</t>
  </si>
  <si>
    <t xml:space="preserve">NotifyMmsUpdate</t>
  </si>
  <si>
    <t xml:space="preserve">MNMU</t>
  </si>
  <si>
    <t xml:space="preserve">SetMaxCostMeter</t>
  </si>
  <si>
    <t xml:space="preserve">MSMCM</t>
  </si>
  <si>
    <t xml:space="preserve">AcceptCCBSRecall</t>
  </si>
  <si>
    <t xml:space="preserve">MACCBSR</t>
  </si>
  <si>
    <t xml:space="preserve">GetIccAccessCaps</t>
  </si>
  <si>
    <t xml:space="preserve">MGIAC</t>
  </si>
  <si>
    <t xml:space="preserve">GetIndicatorCaps</t>
  </si>
  <si>
    <t xml:space="preserve">GetMultimodeCaps</t>
  </si>
  <si>
    <t xml:space="preserve">NotifyCCBSRecall</t>
  </si>
  <si>
    <t xml:space="preserve">MNCCBSR</t>
  </si>
  <si>
    <t xml:space="preserve">NotifyModeChange</t>
  </si>
  <si>
    <t xml:space="preserve">MNMC</t>
  </si>
  <si>
    <t xml:space="preserve">RefuseCCBSRecall</t>
  </si>
  <si>
    <t xml:space="preserve">MRCCBSR</t>
  </si>
  <si>
    <t xml:space="preserve">AbortSecurityCode</t>
  </si>
  <si>
    <t xml:space="preserve">MASC</t>
  </si>
  <si>
    <t xml:space="preserve">GetCompMethodName</t>
  </si>
  <si>
    <t xml:space="preserve">MGCMN</t>
  </si>
  <si>
    <t xml:space="preserve">GetCurrentNetwork</t>
  </si>
  <si>
    <t xml:space="preserve">MGCNN</t>
  </si>
  <si>
    <t xml:space="preserve">GetDefaultPrivacy</t>
  </si>
  <si>
    <t xml:space="preserve">MGDP</t>
  </si>
  <si>
    <t xml:space="preserve">GetMailboxNumbers</t>
  </si>
  <si>
    <t xml:space="preserve">MGMN</t>
  </si>
  <si>
    <t xml:space="preserve">GetPhoneStoreInfo</t>
  </si>
  <si>
    <t xml:space="preserve">MGPSI</t>
  </si>
  <si>
    <t xml:space="preserve">GetSignalStrength</t>
  </si>
  <si>
    <t xml:space="preserve">MGSS</t>
  </si>
  <si>
    <t xml:space="preserve">SetDefaultPrivacy</t>
  </si>
  <si>
    <t xml:space="preserve">MSDP</t>
  </si>
  <si>
    <t xml:space="preserve">TerminateAllCalls</t>
  </si>
  <si>
    <t xml:space="preserve">MTAC</t>
  </si>
  <si>
    <t xml:space="preserve">ChangeSecurityCode</t>
  </si>
  <si>
    <t xml:space="preserve">MCSC</t>
  </si>
  <si>
    <t xml:space="preserve">GetAirTimeDuration</t>
  </si>
  <si>
    <t xml:space="preserve">MGATD</t>
  </si>
  <si>
    <t xml:space="preserve">GetCallServiceCaps</t>
  </si>
  <si>
    <t xml:space="preserve">MGCSC</t>
  </si>
  <si>
    <t xml:space="preserve">GetMulticallParams</t>
  </si>
  <si>
    <t xml:space="preserve">MGMP</t>
  </si>
  <si>
    <t xml:space="preserve">ProgramFeatureCode</t>
  </si>
  <si>
    <t xml:space="preserve">MPFC</t>
  </si>
  <si>
    <t xml:space="preserve">SetMulticallParams</t>
  </si>
  <si>
    <t xml:space="preserve">MSMP</t>
  </si>
  <si>
    <t xml:space="preserve">VerifySecurityCode</t>
  </si>
  <si>
    <t xml:space="preserve">MVSC</t>
  </si>
  <si>
    <t xml:space="preserve">EnumerateAPNEntries</t>
  </si>
  <si>
    <t xml:space="preserve">MEAE</t>
  </si>
  <si>
    <t xml:space="preserve">GetIncomingCallType</t>
  </si>
  <si>
    <t xml:space="preserve">MGICT</t>
  </si>
  <si>
    <t xml:space="preserve">NotifyALSLineChange</t>
  </si>
  <si>
    <t xml:space="preserve">MNALC</t>
  </si>
  <si>
    <t xml:space="preserve">NotifySecurityEvent</t>
  </si>
  <si>
    <t xml:space="preserve">MNSE</t>
  </si>
  <si>
    <t xml:space="preserve">SetIncomingCallType</t>
  </si>
  <si>
    <t xml:space="preserve">MSICT</t>
  </si>
  <si>
    <t xml:space="preserve">NotifyCostCapsChange</t>
  </si>
  <si>
    <t xml:space="preserve">MNCCC</t>
  </si>
  <si>
    <t xml:space="preserve">NotifyCostInfoChange</t>
  </si>
  <si>
    <t xml:space="preserve">MNCIC</t>
  </si>
  <si>
    <t xml:space="preserve">NotifyDTMFCapsChange</t>
  </si>
  <si>
    <t xml:space="preserve">MNDCC</t>
  </si>
  <si>
    <t xml:space="preserve">NotifyLockInfoChange</t>
  </si>
  <si>
    <t xml:space="preserve">MNLIC</t>
  </si>
  <si>
    <t xml:space="preserve">NotifyMessageWaiting</t>
  </si>
  <si>
    <t xml:space="preserve">MCMW</t>
  </si>
  <si>
    <t xml:space="preserve">NotifyNITZInfoChange</t>
  </si>
  <si>
    <t xml:space="preserve">MNIC</t>
  </si>
  <si>
    <t xml:space="preserve">SetCallBarringStatus</t>
  </si>
  <si>
    <t xml:space="preserve">MSCBS</t>
  </si>
  <si>
    <t xml:space="preserve">SetCallWaitingStatus</t>
  </si>
  <si>
    <t xml:space="preserve">MSCWS</t>
  </si>
  <si>
    <t xml:space="preserve">SetMmsUserConnParams</t>
  </si>
  <si>
    <t xml:space="preserve">MSMUCP</t>
  </si>
  <si>
    <t xml:space="preserve">GetCurrentNetworkName</t>
  </si>
  <si>
    <t xml:space="preserve">NotifyFdnStatusChange</t>
  </si>
  <si>
    <t xml:space="preserve">MNFSC</t>
  </si>
  <si>
    <t xml:space="preserve">NotifyIndicatorChange</t>
  </si>
  <si>
    <t xml:space="preserve">SetMmsUserPreferences</t>
  </si>
  <si>
    <t xml:space="preserve">MSMUP</t>
  </si>
  <si>
    <t xml:space="preserve">GetAlternatingCallCaps</t>
  </si>
  <si>
    <t xml:space="preserve">MGACC</t>
  </si>
  <si>
    <t xml:space="preserve">GetAlternatingCallMode</t>
  </si>
  <si>
    <t xml:space="preserve">MCALCM</t>
  </si>
  <si>
    <t xml:space="preserve">GetPersonalisationCaps</t>
  </si>
  <si>
    <t xml:space="preserve">MGPC</t>
  </si>
  <si>
    <t xml:space="preserve">GetServiceProviderName</t>
  </si>
  <si>
    <t xml:space="preserve">MGSPN</t>
  </si>
  <si>
    <t xml:space="preserve">GetUSimApplicationInfo</t>
  </si>
  <si>
    <t xml:space="preserve">MGUAI</t>
  </si>
  <si>
    <t xml:space="preserve">NotifyCCBSStatusChange</t>
  </si>
  <si>
    <t xml:space="preserve">MNCCBSSC</t>
  </si>
  <si>
    <t xml:space="preserve">NotifyStopInDTMFString</t>
  </si>
  <si>
    <t xml:space="preserve">MNSDS</t>
  </si>
  <si>
    <t xml:space="preserve">NotifyUUSSettingChange</t>
  </si>
  <si>
    <t xml:space="preserve">MNUSC</t>
  </si>
  <si>
    <t xml:space="preserve">SetAlternatingCallMode</t>
  </si>
  <si>
    <t xml:space="preserve">MSACM</t>
  </si>
  <si>
    <t xml:space="preserve">SetCallBarringPassword</t>
  </si>
  <si>
    <t xml:space="preserve">MSCBP</t>
  </si>
  <si>
    <t xml:space="preserve">GetNetworkSecurityLevel</t>
  </si>
  <si>
    <t xml:space="preserve">MGNSL</t>
  </si>
  <si>
    <t xml:space="preserve">NotifyBatteryInfoChange</t>
  </si>
  <si>
    <t xml:space="preserve">MNBIC</t>
  </si>
  <si>
    <t xml:space="preserve">SetCallForwardingStatus</t>
  </si>
  <si>
    <t xml:space="preserve">MSCFS</t>
  </si>
  <si>
    <t xml:space="preserve">GetIdentityServiceStatus</t>
  </si>
  <si>
    <t xml:space="preserve">MGISS</t>
  </si>
  <si>
    <t xml:space="preserve">GetNetworkInvScanSetting</t>
  </si>
  <si>
    <t xml:space="preserve">MNISS</t>
  </si>
  <si>
    <t xml:space="preserve">GetPersonalisationStatus</t>
  </si>
  <si>
    <t xml:space="preserve">MGPS</t>
  </si>
  <si>
    <t xml:space="preserve">GetUSimAppsSelectionMode</t>
  </si>
  <si>
    <t xml:space="preserve">MGUASM</t>
  </si>
  <si>
    <t xml:space="preserve">NotifySecurityCapsChange</t>
  </si>
  <si>
    <t xml:space="preserve">MNSCC</t>
  </si>
  <si>
    <t xml:space="preserve">SetIdentityServiceStatus</t>
  </si>
  <si>
    <t xml:space="preserve">MSISS</t>
  </si>
  <si>
    <t xml:space="preserve">SetPersonalisationStatus</t>
  </si>
  <si>
    <t xml:space="preserve">MSPS</t>
  </si>
  <si>
    <t xml:space="preserve">SetUSimApplicationStatus</t>
  </si>
  <si>
    <t xml:space="preserve">MSUAS</t>
  </si>
  <si>
    <t xml:space="preserve">SetUSimAppsSelectionMode</t>
  </si>
  <si>
    <t xml:space="preserve">MSUASM</t>
  </si>
  <si>
    <t xml:space="preserve">ContinueDTMFStringSending</t>
  </si>
  <si>
    <t xml:space="preserve">MCDSS</t>
  </si>
  <si>
    <t xml:space="preserve">EnumerateUSimApplications</t>
  </si>
  <si>
    <t xml:space="preserve">MEUA</t>
  </si>
  <si>
    <t xml:space="preserve">GetCustomerServiceProfile</t>
  </si>
  <si>
    <t xml:space="preserve">MGCSP</t>
  </si>
  <si>
    <t xml:space="preserve">NotifyIccAccessCapsChange</t>
  </si>
  <si>
    <t xml:space="preserve">NotifyNetworkInvScanEvent</t>
  </si>
  <si>
    <t xml:space="preserve">MNNISE</t>
  </si>
  <si>
    <t xml:space="preserve">SendNetworkServiceRequest</t>
  </si>
  <si>
    <t xml:space="preserve">MSNSRNFC</t>
  </si>
  <si>
    <t xml:space="preserve">GetCallForwardingIndicator</t>
  </si>
  <si>
    <t xml:space="preserve">MGCFI</t>
  </si>
  <si>
    <t xml:space="preserve">GetHomeNetworkSearchPeriod</t>
  </si>
  <si>
    <t xml:space="preserve">MGHNSP</t>
  </si>
  <si>
    <t xml:space="preserve">GetNetworkSelectionSetting</t>
  </si>
  <si>
    <t xml:space="preserve">MGNSS</t>
  </si>
  <si>
    <t xml:space="preserve">NotifyCallForwardingActive</t>
  </si>
  <si>
    <t xml:space="preserve">MNCFA</t>
  </si>
  <si>
    <t xml:space="preserve">NotifyCurrentNetworkChange</t>
  </si>
  <si>
    <t xml:space="preserve">MNCNC</t>
  </si>
  <si>
    <t xml:space="preserve">NotifyDefaultPrivacyChange</t>
  </si>
  <si>
    <t xml:space="preserve">MNDPC</t>
  </si>
  <si>
    <t xml:space="preserve">NotifyMailboxNumbersChange</t>
  </si>
  <si>
    <t xml:space="preserve">MNMNC</t>
  </si>
  <si>
    <t xml:space="preserve">NotifyNetworkInvScanChange</t>
  </si>
  <si>
    <t xml:space="preserve">MNNISC</t>
  </si>
  <si>
    <t xml:space="preserve">NotifySignalStrengthChange</t>
  </si>
  <si>
    <t xml:space="preserve">MNSSC</t>
  </si>
  <si>
    <t xml:space="preserve">SetNetworkSelectionSetting</t>
  </si>
  <si>
    <t xml:space="preserve">MSNSS</t>
  </si>
  <si>
    <t xml:space="preserve">GetCipheringIndicatorStatus</t>
  </si>
  <si>
    <t xml:space="preserve">MGCS</t>
  </si>
  <si>
    <t xml:space="preserve">GetLastUsedAccessTechnology</t>
  </si>
  <si>
    <t xml:space="preserve">MGLUAT</t>
  </si>
  <si>
    <t xml:space="preserve">GetMultimediaCallPreference</t>
  </si>
  <si>
    <t xml:space="preserve">MGMCP</t>
  </si>
  <si>
    <t xml:space="preserve">NotifyAirTimeDurationChange</t>
  </si>
  <si>
    <t xml:space="preserve">MNATDC</t>
  </si>
  <si>
    <t xml:space="preserve">NotifyCallServiceCapsChange</t>
  </si>
  <si>
    <t xml:space="preserve">MCSCC</t>
  </si>
  <si>
    <t xml:space="preserve">NotifyIdentityServiceStatus</t>
  </si>
  <si>
    <t xml:space="preserve">NotifyMulticallParamsChange</t>
  </si>
  <si>
    <t xml:space="preserve">MNMPC</t>
  </si>
  <si>
    <t xml:space="preserve">SetMultimediaCallPreference</t>
  </si>
  <si>
    <t xml:space="preserve">MSMCP</t>
  </si>
  <si>
    <t xml:space="preserve">StorePreferredNetworksListL</t>
  </si>
  <si>
    <t xml:space="preserve">MSPNL</t>
  </si>
  <si>
    <t xml:space="preserve">GetNetworkRegistrationStatus</t>
  </si>
  <si>
    <t xml:space="preserve">MGNRS</t>
  </si>
  <si>
    <t xml:space="preserve">NotifyIncomingCallTypeChange</t>
  </si>
  <si>
    <t xml:space="preserve">MNICTC</t>
  </si>
  <si>
    <t xml:space="preserve">NotifyCallBarringStatusChange</t>
  </si>
  <si>
    <t xml:space="preserve">MNCBSC</t>
  </si>
  <si>
    <t xml:space="preserve">NotifyCallWaitingStatusChange</t>
  </si>
  <si>
    <t xml:space="preserve">MCWSC</t>
  </si>
  <si>
    <t xml:space="preserve">GetIccMessageWaitingIndicators</t>
  </si>
  <si>
    <t xml:space="preserve">MGIMWI</t>
  </si>
  <si>
    <t xml:space="preserve">NotifyCipheringIndicatorStatus</t>
  </si>
  <si>
    <t xml:space="preserve">MNCIS</t>
  </si>
  <si>
    <t xml:space="preserve">NotifyMulticallIndicatorChange</t>
  </si>
  <si>
    <t xml:space="preserve">MNMIC</t>
  </si>
  <si>
    <t xml:space="preserve">SetIccMessageWaitingIndicators</t>
  </si>
  <si>
    <t xml:space="preserve">MSIMWI</t>
  </si>
  <si>
    <t xml:space="preserve">NotifyAlternatingCallCapsChange</t>
  </si>
  <si>
    <t xml:space="preserve">MNACCC</t>
  </si>
  <si>
    <t xml:space="preserve">NotifyAlternatingCallModeChange</t>
  </si>
  <si>
    <t xml:space="preserve">MNACMC</t>
  </si>
  <si>
    <t xml:space="preserve">NotifySendNetworkServiceRequest</t>
  </si>
  <si>
    <t xml:space="preserve">MNSNSR</t>
  </si>
  <si>
    <t xml:space="preserve">NotifyCallForwardingStatusChange</t>
  </si>
  <si>
    <t xml:space="preserve">MNCFSC</t>
  </si>
  <si>
    <t xml:space="preserve">NotifyNetworkSecurityLevelChange</t>
  </si>
  <si>
    <t xml:space="preserve">MNNSLC</t>
  </si>
  <si>
    <t xml:space="preserve">NotifyUSimApplicationsInfoChange</t>
  </si>
  <si>
    <t xml:space="preserve">MNUAIC</t>
  </si>
  <si>
    <t xml:space="preserve">NotifyIdentitySuppressionRejected</t>
  </si>
  <si>
    <t xml:space="preserve">MNISR</t>
  </si>
  <si>
    <t xml:space="preserve">NotifyPreferredNetworksListChange</t>
  </si>
  <si>
    <t xml:space="preserve">MNPNLC</t>
  </si>
  <si>
    <t xml:space="preserve">NotifyUSimAppsSelectionModeChange</t>
  </si>
  <si>
    <t xml:space="preserve">MNUASMC</t>
  </si>
  <si>
    <t xml:space="preserve">NotifyNetworkSelectionSettingChange</t>
  </si>
  <si>
    <t xml:space="preserve">MNNSSC</t>
  </si>
  <si>
    <t xml:space="preserve">SendNetworkServiceRequestNoFdnCheck</t>
  </si>
  <si>
    <t xml:space="preserve">NotifyNetworkRegistrationStatusChange</t>
  </si>
  <si>
    <t xml:space="preserve">MNNRSC</t>
  </si>
  <si>
    <t xml:space="preserve">NotifyIccMessageWaitingIndicatorsChange</t>
  </si>
  <si>
    <t xml:space="preserve">MNIMWC</t>
  </si>
  <si>
    <t xml:space="preserve">SetPuct</t>
  </si>
  <si>
    <t xml:space="preserve">MSP</t>
  </si>
  <si>
    <t xml:space="preserve">RMobileONStore</t>
  </si>
  <si>
    <t xml:space="preserve">StoreAllL</t>
  </si>
  <si>
    <t xml:space="preserve">OSA</t>
  </si>
  <si>
    <t xml:space="preserve">NotifyStoreEvent</t>
  </si>
  <si>
    <t xml:space="preserve">OSNSE</t>
  </si>
  <si>
    <t xml:space="preserve">OSR</t>
  </si>
  <si>
    <t xml:space="preserve">OSW</t>
  </si>
  <si>
    <t xml:space="preserve">Delete</t>
  </si>
  <si>
    <t xml:space="preserve">OSD</t>
  </si>
  <si>
    <t xml:space="preserve">OSGI</t>
  </si>
  <si>
    <t xml:space="preserve">DeleteAll</t>
  </si>
  <si>
    <t xml:space="preserve">OSDA</t>
  </si>
  <si>
    <t xml:space="preserve">SendMessage</t>
  </si>
  <si>
    <t xml:space="preserve">SSM</t>
  </si>
  <si>
    <t xml:space="preserve">AckSmsStored</t>
  </si>
  <si>
    <t xml:space="preserve">SASS</t>
  </si>
  <si>
    <t xml:space="preserve">NackSmsStored</t>
  </si>
  <si>
    <t xml:space="preserve">SNSS</t>
  </si>
  <si>
    <t xml:space="preserve">GetMoSmsBearer</t>
  </si>
  <si>
    <t xml:space="preserve">SGMSB</t>
  </si>
  <si>
    <t xml:space="preserve">GetReceiveMode</t>
  </si>
  <si>
    <t xml:space="preserve">SGRM</t>
  </si>
  <si>
    <t xml:space="preserve">ReceiveMessage</t>
  </si>
  <si>
    <t xml:space="preserve">SRM</t>
  </si>
  <si>
    <t xml:space="preserve">SetMoSmsBearer</t>
  </si>
  <si>
    <t xml:space="preserve">SSMSB</t>
  </si>
  <si>
    <t xml:space="preserve">SetReceiveMode</t>
  </si>
  <si>
    <t xml:space="preserve">SSRM</t>
  </si>
  <si>
    <t xml:space="preserve">StoreSmspListL</t>
  </si>
  <si>
    <t xml:space="preserve">SSSL</t>
  </si>
  <si>
    <t xml:space="preserve">ResumeSmsReception</t>
  </si>
  <si>
    <t xml:space="preserve">SRSR</t>
  </si>
  <si>
    <t xml:space="preserve">GetMessageStoreInfo</t>
  </si>
  <si>
    <t xml:space="preserve">SGMSI</t>
  </si>
  <si>
    <t xml:space="preserve">NotifySmspListChange</t>
  </si>
  <si>
    <t xml:space="preserve">SNSLC</t>
  </si>
  <si>
    <t xml:space="preserve">SendMessageNoFdnCheck</t>
  </si>
  <si>
    <t xml:space="preserve">SSMNFC</t>
  </si>
  <si>
    <t xml:space="preserve">EnumerateMessageStores</t>
  </si>
  <si>
    <t xml:space="preserve">SEMS</t>
  </si>
  <si>
    <t xml:space="preserve">SGC</t>
  </si>
  <si>
    <t xml:space="preserve">RMobileUssdMessaging</t>
  </si>
  <si>
    <t xml:space="preserve">USM</t>
  </si>
  <si>
    <t xml:space="preserve">SendRelease</t>
  </si>
  <si>
    <t xml:space="preserve">USR</t>
  </si>
  <si>
    <t xml:space="preserve">URM</t>
  </si>
  <si>
    <t xml:space="preserve">NotifyNetworkRelease</t>
  </si>
  <si>
    <t xml:space="preserve">UNNR</t>
  </si>
  <si>
    <t xml:space="preserve">USMNFC</t>
  </si>
  <si>
    <t xml:space="preserve">UGC</t>
  </si>
  <si>
    <t xml:space="preserve">RMobileConferenceCall</t>
  </si>
  <si>
    <t xml:space="preserve">EnumerateCalls</t>
  </si>
  <si>
    <t xml:space="preserve">CreateConference</t>
  </si>
  <si>
    <t xml:space="preserve">COCC</t>
  </si>
  <si>
    <t xml:space="preserve">CONCC</t>
  </si>
  <si>
    <t xml:space="preserve">COGMCI</t>
  </si>
  <si>
    <t xml:space="preserve">GetConferenceStatus</t>
  </si>
  <si>
    <t xml:space="preserve">COGCS</t>
  </si>
  <si>
    <t xml:space="preserve">NotifyConferenceEvent</t>
  </si>
  <si>
    <t xml:space="preserve">CONCE</t>
  </si>
  <si>
    <t xml:space="preserve">NotifyConferenceStatusChange</t>
  </si>
  <si>
    <t xml:space="preserve">CONCSC</t>
  </si>
  <si>
    <t xml:space="preserve">COS</t>
  </si>
  <si>
    <t xml:space="preserve">COHU</t>
  </si>
  <si>
    <t xml:space="preserve">AddCall</t>
  </si>
  <si>
    <t xml:space="preserve">COAC</t>
  </si>
  <si>
    <t xml:space="preserve">COGC</t>
  </si>
  <si>
    <t xml:space="preserve">RMobilePhoneBookStore</t>
  </si>
  <si>
    <t xml:space="preserve">PBSR</t>
  </si>
  <si>
    <t xml:space="preserve">PBSW</t>
  </si>
  <si>
    <t xml:space="preserve">PBSNSE</t>
  </si>
  <si>
    <t xml:space="preserve">PBSWR</t>
  </si>
  <si>
    <t xml:space="preserve">PBSRD</t>
  </si>
  <si>
    <t xml:space="preserve">PBSD</t>
  </si>
  <si>
    <t xml:space="preserve">PBSGI</t>
  </si>
  <si>
    <t xml:space="preserve">PBSDA</t>
  </si>
  <si>
    <t xml:space="preserve">BRM</t>
  </si>
  <si>
    <t xml:space="preserve">GetFilterSetting</t>
  </si>
  <si>
    <t xml:space="preserve">BGFS</t>
  </si>
  <si>
    <t xml:space="preserve">SetFilterSetting</t>
  </si>
  <si>
    <t xml:space="preserve">BSFS</t>
  </si>
  <si>
    <t xml:space="preserve">GetLanguageFilter</t>
  </si>
  <si>
    <t xml:space="preserve">BGLF</t>
  </si>
  <si>
    <t xml:space="preserve">SetLanguageFilter</t>
  </si>
  <si>
    <t xml:space="preserve">BSLF</t>
  </si>
  <si>
    <t xml:space="preserve">NotifyFilterSettingChange</t>
  </si>
  <si>
    <t xml:space="preserve">BNFSC</t>
  </si>
  <si>
    <t xml:space="preserve">NotifyLanguageFilterChange</t>
  </si>
  <si>
    <t xml:space="preserve">BNLFC</t>
  </si>
  <si>
    <t xml:space="preserve">NotifyBroadcastIdListChange</t>
  </si>
  <si>
    <t xml:space="preserve">MNBILC</t>
  </si>
  <si>
    <t xml:space="preserve">BGC</t>
  </si>
  <si>
    <t xml:space="preserve">AnswerIncomingCallISV</t>
  </si>
  <si>
    <t xml:space="preserve">CAICI</t>
  </si>
  <si>
    <t xml:space="preserve">DialISV</t>
  </si>
  <si>
    <t xml:space="preserve">CDI</t>
  </si>
  <si>
    <t xml:space="preserve">CAsyncRetrieveAuthorizationInfo</t>
  </si>
  <si>
    <t xml:space="preserve">ARAI</t>
  </si>
  <si>
    <t xml:space="preserve">ImsAuthenticate</t>
  </si>
  <si>
    <t xml:space="preserve">MIA</t>
  </si>
  <si>
    <t xml:space="preserve">NotifyImsAuthorizationInfoChange</t>
  </si>
  <si>
    <t xml:space="preserve">MNIAIC</t>
  </si>
  <si>
    <t xml:space="preserve">ReadScFile</t>
  </si>
  <si>
    <t xml:space="preserve">MRSF</t>
  </si>
  <si>
    <t xml:space="preserve">UpdateScFile</t>
  </si>
  <si>
    <t xml:space="preserve">MUSF</t>
  </si>
  <si>
    <t xml:space="preserve">GetScFileInfo</t>
  </si>
  <si>
    <t xml:space="preserve">MGSFI</t>
  </si>
  <si>
    <t xml:space="preserve">GetSmartCardApplicationInfo</t>
  </si>
  <si>
    <t xml:space="preserve">MGSCA</t>
  </si>
  <si>
    <t xml:space="preserve">SetSmartCardApplicationStatus</t>
  </si>
  <si>
    <t xml:space="preserve">MSSCAS</t>
  </si>
  <si>
    <t xml:space="preserve">EnumerateSmartCardApplications</t>
  </si>
  <si>
    <t xml:space="preserve">MESCA</t>
  </si>
  <si>
    <t xml:space="preserve">GetCurrentActiveUSimApplication</t>
  </si>
  <si>
    <t xml:space="preserve">MGCAUA</t>
  </si>
  <si>
    <t xml:space="preserve">NotifySmartCardApplicationInfoChange</t>
  </si>
  <si>
    <t xml:space="preserve">MNSCAIC</t>
  </si>
  <si>
    <t xml:space="preserve">GetIccIdentity</t>
  </si>
  <si>
    <t xml:space="preserve">MGII</t>
  </si>
  <si>
    <t xml:space="preserve">GetSecurityCodeInfo</t>
  </si>
  <si>
    <t xml:space="preserve">MGSCI</t>
  </si>
  <si>
    <t xml:space="preserve">NotifySecurityCodeInfoChange</t>
  </si>
  <si>
    <t xml:space="preserve">MNSCIC</t>
  </si>
  <si>
    <t xml:space="preserve">RMobileSmartCardEap</t>
  </si>
  <si>
    <t xml:space="preserve">GetUserIdentity</t>
  </si>
  <si>
    <t xml:space="preserve">EGUI</t>
  </si>
  <si>
    <t xml:space="preserve">ReleaseEapMethod</t>
  </si>
  <si>
    <t xml:space="preserve">EREM</t>
  </si>
  <si>
    <t xml:space="preserve">InitialiseEapMethod</t>
  </si>
  <si>
    <t xml:space="preserve">SIEM</t>
  </si>
  <si>
    <t xml:space="preserve">GetAuthenticationStatus</t>
  </si>
  <si>
    <t xml:space="preserve">EGAS</t>
  </si>
  <si>
    <t xml:space="preserve">GetEapMethodAccessStatus</t>
  </si>
  <si>
    <t xml:space="preserve">EGEMAS</t>
  </si>
  <si>
    <t xml:space="preserve">NotifyEapMethodAccessStatusChange</t>
  </si>
  <si>
    <t xml:space="preserve">ENEMASC</t>
  </si>
  <si>
    <t xml:space="preserve">GetEapKey</t>
  </si>
  <si>
    <t xml:space="preserve">EGEK</t>
  </si>
  <si>
    <t xml:space="preserve">StartV5</t>
  </si>
  <si>
    <t xml:space="preserve">AppendAPNName</t>
  </si>
  <si>
    <t xml:space="preserve">MAAN</t>
  </si>
  <si>
    <t xml:space="preserve">DeleteAPNName</t>
  </si>
  <si>
    <t xml:space="preserve">MDAN</t>
  </si>
  <si>
    <t xml:space="preserve">NotifyAPNListChanged</t>
  </si>
  <si>
    <t xml:space="preserve">GetAPNControlListServiceStatus</t>
  </si>
  <si>
    <t xml:space="preserve">MGACLSS</t>
  </si>
  <si>
    <t xml:space="preserve">SetAPNControlListServiceStatus</t>
  </si>
  <si>
    <t xml:space="preserve">MSACLSS</t>
  </si>
  <si>
    <t xml:space="preserve">NotifyAPNControlListServiceStatusChange</t>
  </si>
  <si>
    <t xml:space="preserve">MNACLSSC</t>
  </si>
  <si>
    <t xml:space="preserve">RMobileLocationServices</t>
  </si>
  <si>
    <t xml:space="preserve">NotifyMtlr</t>
  </si>
  <si>
    <t xml:space="preserve">LNM</t>
  </si>
  <si>
    <t xml:space="preserve">SetLcsDomain</t>
  </si>
  <si>
    <t xml:space="preserve">LSLD</t>
  </si>
  <si>
    <t xml:space="preserve">SendMtlrResponse</t>
  </si>
  <si>
    <t xml:space="preserve">LSMR</t>
  </si>
  <si>
    <t xml:space="preserve">SendMeasurementReport</t>
  </si>
  <si>
    <t xml:space="preserve">NotifyMeasurementControl</t>
  </si>
  <si>
    <t xml:space="preserve">LMC</t>
  </si>
  <si>
    <t xml:space="preserve">SendMolr</t>
  </si>
  <si>
    <t xml:space="preserve">LSM</t>
  </si>
  <si>
    <t xml:space="preserve">RPacketService</t>
  </si>
  <si>
    <t xml:space="preserve">GetPreferredBearer</t>
  </si>
  <si>
    <t xml:space="preserve">PSGPB</t>
  </si>
  <si>
    <t xml:space="preserve">NotifyContextAdded</t>
  </si>
  <si>
    <t xml:space="preserve">PSNCA</t>
  </si>
  <si>
    <t xml:space="preserve">PSNSC</t>
  </si>
  <si>
    <t xml:space="preserve">SetPreferredBearer</t>
  </si>
  <si>
    <t xml:space="preserve">PSSPB</t>
  </si>
  <si>
    <t xml:space="preserve">GetContextNameInNif</t>
  </si>
  <si>
    <t xml:space="preserve">PSGCNIN</t>
  </si>
  <si>
    <t xml:space="preserve">NotifyMSClassChange</t>
  </si>
  <si>
    <t xml:space="preserve">PSNMCC</t>
  </si>
  <si>
    <t xml:space="preserve">GetCurrentReleaseMode</t>
  </si>
  <si>
    <t xml:space="preserve">PSGCRM</t>
  </si>
  <si>
    <t xml:space="preserve">EnumerateContextsInNif</t>
  </si>
  <si>
    <t xml:space="preserve">PSECIN</t>
  </si>
  <si>
    <t xml:space="preserve">NotifyAttachModeChange</t>
  </si>
  <si>
    <t xml:space="preserve">PSNAMC</t>
  </si>
  <si>
    <t xml:space="preserve">GetDefaultContextParams</t>
  </si>
  <si>
    <t xml:space="preserve">PSGDCP</t>
  </si>
  <si>
    <t xml:space="preserve">NotifyDynamicCapsChange</t>
  </si>
  <si>
    <t xml:space="preserve">PSNDCC</t>
  </si>
  <si>
    <t xml:space="preserve">NotifyReleaseModeChange</t>
  </si>
  <si>
    <t xml:space="preserve">PSNRMC</t>
  </si>
  <si>
    <t xml:space="preserve">RejectActivationRequest</t>
  </si>
  <si>
    <t xml:space="preserve">PSRAR</t>
  </si>
  <si>
    <t xml:space="preserve">SetDefaultContextParams</t>
  </si>
  <si>
    <t xml:space="preserve">PSSDCP</t>
  </si>
  <si>
    <t xml:space="preserve">NotifyChangeOfNtwkRegStatus</t>
  </si>
  <si>
    <t xml:space="preserve">PSNCONRS</t>
  </si>
  <si>
    <t xml:space="preserve">NotifyContextActivationRequested</t>
  </si>
  <si>
    <t xml:space="preserve">PSNCAR</t>
  </si>
  <si>
    <t xml:space="preserve">Attach</t>
  </si>
  <si>
    <t xml:space="preserve">PSA</t>
  </si>
  <si>
    <t xml:space="preserve">Detach</t>
  </si>
  <si>
    <t xml:space="preserve">PSD</t>
  </si>
  <si>
    <t xml:space="preserve">PSGS</t>
  </si>
  <si>
    <t xml:space="preserve">RPacketContext</t>
  </si>
  <si>
    <t xml:space="preserve">AddMediaAuthorizationL</t>
  </si>
  <si>
    <t xml:space="preserve">PCRMA</t>
  </si>
  <si>
    <t xml:space="preserve">RemoveMediaAuthorization</t>
  </si>
  <si>
    <t xml:space="preserve">PCNSC</t>
  </si>
  <si>
    <t xml:space="preserve">PSO</t>
  </si>
  <si>
    <t xml:space="preserve">RPacketQoS</t>
  </si>
  <si>
    <t xml:space="preserve">GetProfileParameters</t>
  </si>
  <si>
    <t xml:space="preserve">QGPP</t>
  </si>
  <si>
    <t xml:space="preserve">NotifyProfileChanged</t>
  </si>
  <si>
    <t xml:space="preserve">QNPC</t>
  </si>
  <si>
    <t xml:space="preserve">SetProfileParameters</t>
  </si>
  <si>
    <t xml:space="preserve">QSPP</t>
  </si>
  <si>
    <t xml:space="preserve">GetProfileCapabilities</t>
  </si>
  <si>
    <t xml:space="preserve">QGPC</t>
  </si>
  <si>
    <t xml:space="preserve">Deactivate</t>
  </si>
  <si>
    <t xml:space="preserve">PCD</t>
  </si>
  <si>
    <t xml:space="preserve">GetDnsInfo</t>
  </si>
  <si>
    <t xml:space="preserve">PCGDI</t>
  </si>
  <si>
    <t xml:space="preserve">CreateNewTFT</t>
  </si>
  <si>
    <t xml:space="preserve">PCCNT</t>
  </si>
  <si>
    <t xml:space="preserve">LoanCommPort</t>
  </si>
  <si>
    <t xml:space="preserve">PCLCP</t>
  </si>
  <si>
    <t xml:space="preserve">GetProfileName</t>
  </si>
  <si>
    <t xml:space="preserve">PCGPN</t>
  </si>
  <si>
    <t xml:space="preserve">AddPacketFilter</t>
  </si>
  <si>
    <t xml:space="preserve">PCAPF</t>
  </si>
  <si>
    <t xml:space="preserve">RecoverCommPort</t>
  </si>
  <si>
    <t xml:space="preserve">PCRCP</t>
  </si>
  <si>
    <t xml:space="preserve">GetLastErrorCause</t>
  </si>
  <si>
    <t xml:space="preserve">PCGLEC</t>
  </si>
  <si>
    <t xml:space="preserve">InitialiseContext</t>
  </si>
  <si>
    <t xml:space="preserve">PCIC</t>
  </si>
  <si>
    <t xml:space="preserve">GetConnectionSpeed</t>
  </si>
  <si>
    <t xml:space="preserve">PCGCS</t>
  </si>
  <si>
    <t xml:space="preserve">OpenExistingQoS</t>
  </si>
  <si>
    <t xml:space="preserve">QOEQ</t>
  </si>
  <si>
    <t xml:space="preserve">RemovePacketFilter</t>
  </si>
  <si>
    <t xml:space="preserve">PCRPF</t>
  </si>
  <si>
    <t xml:space="preserve">GetPacketFilterInfo</t>
  </si>
  <si>
    <t xml:space="preserve">PCGPFI</t>
  </si>
  <si>
    <t xml:space="preserve">ModifyActiveContext</t>
  </si>
  <si>
    <t xml:space="preserve">PCMAC</t>
  </si>
  <si>
    <t xml:space="preserve">NotifyConfigChanged</t>
  </si>
  <si>
    <t xml:space="preserve">PCNCC</t>
  </si>
  <si>
    <t xml:space="preserve">NotifyDataTransferred</t>
  </si>
  <si>
    <t xml:space="preserve">PCNDT</t>
  </si>
  <si>
    <t xml:space="preserve">EnumeratePacketFilters</t>
  </si>
  <si>
    <t xml:space="preserve">PCEPF</t>
  </si>
  <si>
    <t xml:space="preserve">GetDataVolumeTransferred</t>
  </si>
  <si>
    <t xml:space="preserve">PCGDVT</t>
  </si>
  <si>
    <t xml:space="preserve">NotifyConnectionSpeedChange</t>
  </si>
  <si>
    <t xml:space="preserve">PCNCSC</t>
  </si>
  <si>
    <t xml:space="preserve">Activate</t>
  </si>
  <si>
    <t xml:space="preserve">PCA</t>
  </si>
  <si>
    <t xml:space="preserve">DeleteTFT</t>
  </si>
  <si>
    <t xml:space="preserve">PCDT</t>
  </si>
  <si>
    <t xml:space="preserve">GetConfig</t>
  </si>
  <si>
    <t xml:space="preserve">PCGC</t>
  </si>
  <si>
    <t xml:space="preserve">PCGS</t>
  </si>
  <si>
    <t xml:space="preserve">SetConfig</t>
  </si>
  <si>
    <t xml:space="preserve">PCSC</t>
  </si>
  <si>
    <t xml:space="preserve">GetMSClass</t>
  </si>
  <si>
    <t xml:space="preserve">PSGMC</t>
  </si>
  <si>
    <t xml:space="preserve">GetNifInfo</t>
  </si>
  <si>
    <t xml:space="preserve">PSGNI</t>
  </si>
  <si>
    <t xml:space="preserve">SetMSClass</t>
  </si>
  <si>
    <t xml:space="preserve">PSSMSC</t>
  </si>
  <si>
    <t xml:space="preserve">DeactivateNIF</t>
  </si>
  <si>
    <t xml:space="preserve">PSDN</t>
  </si>
  <si>
    <t xml:space="preserve">EnumerateNifs</t>
  </si>
  <si>
    <t xml:space="preserve">PSEN</t>
  </si>
  <si>
    <t xml:space="preserve">GetAttachMode</t>
  </si>
  <si>
    <t xml:space="preserve">PSGAM</t>
  </si>
  <si>
    <t xml:space="preserve">GetStaticCaps</t>
  </si>
  <si>
    <t xml:space="preserve">PSGSC</t>
  </si>
  <si>
    <t xml:space="preserve">SetAttachMode</t>
  </si>
  <si>
    <t xml:space="preserve">PSSAM</t>
  </si>
  <si>
    <t xml:space="preserve">GetContextInfo</t>
  </si>
  <si>
    <t xml:space="preserve">PSGCI</t>
  </si>
  <si>
    <t xml:space="preserve">GetDynamicCaps</t>
  </si>
  <si>
    <t xml:space="preserve">PSGDC</t>
  </si>
  <si>
    <t xml:space="preserve">GetNtwkRegStatus</t>
  </si>
  <si>
    <t xml:space="preserve">PSGNRS</t>
  </si>
  <si>
    <t xml:space="preserve">EnumerateContexts</t>
  </si>
  <si>
    <t xml:space="preserve">RMmCustomAPI</t>
  </si>
  <si>
    <t xml:space="preserve">SetDriveMode</t>
  </si>
  <si>
    <t xml:space="preserve">MCSDM</t>
  </si>
  <si>
    <t xml:space="preserve">CustomIPC</t>
  </si>
  <si>
    <t xml:space="preserve">CIPC</t>
  </si>
  <si>
    <t xml:space="preserve">ActivateSimLock</t>
  </si>
  <si>
    <t xml:space="preserve">MCASL</t>
  </si>
  <si>
    <t xml:space="preserve">DeActivateSimLock</t>
  </si>
  <si>
    <t xml:space="preserve">MCDASL</t>
  </si>
  <si>
    <t xml:space="preserve">NotifyDtmfEvent</t>
  </si>
  <si>
    <t xml:space="preserve">MCNDE</t>
  </si>
  <si>
    <t xml:space="preserve">GetDiagnosticOctets</t>
  </si>
  <si>
    <t xml:space="preserve">MCGDO</t>
  </si>
  <si>
    <t xml:space="preserve">SetAlsBlocked</t>
  </si>
  <si>
    <t xml:space="preserve">MCSAB</t>
  </si>
  <si>
    <t xml:space="preserve">GetAlsBlocked</t>
  </si>
  <si>
    <t xml:space="preserve">MCGAB</t>
  </si>
  <si>
    <t xml:space="preserve">CheckAlsPpSupport</t>
  </si>
  <si>
    <t xml:space="preserve">MCCAPS</t>
  </si>
  <si>
    <t xml:space="preserve">GetRemoteAlertingToneStatus</t>
  </si>
  <si>
    <t xml:space="preserve">MCGRATS</t>
  </si>
  <si>
    <t xml:space="preserve">CallOrigin</t>
  </si>
  <si>
    <t xml:space="preserve">MCCO</t>
  </si>
  <si>
    <t xml:space="preserve">TerminateCall</t>
  </si>
  <si>
    <t xml:space="preserve">MCTC</t>
  </si>
  <si>
    <t xml:space="preserve">NotifyAlsBlockedChanged</t>
  </si>
  <si>
    <t xml:space="preserve">MCBABC</t>
  </si>
  <si>
    <t xml:space="preserve">GetCipheringInfo</t>
  </si>
  <si>
    <t xml:space="preserve">MCGCI</t>
  </si>
  <si>
    <t xml:space="preserve">NotifyCipheringInfoChange</t>
  </si>
  <si>
    <t xml:space="preserve">MCNCIC</t>
  </si>
  <si>
    <t xml:space="preserve">NotifyNSPSStatus</t>
  </si>
  <si>
    <t xml:space="preserve">MCNNS</t>
  </si>
  <si>
    <t xml:space="preserve">NetWakeup</t>
  </si>
  <si>
    <t xml:space="preserve">MCNW</t>
  </si>
  <si>
    <t xml:space="preserve">ReadViagHomeZoneParams</t>
  </si>
  <si>
    <t xml:space="preserve">MCRVHZP</t>
  </si>
  <si>
    <t xml:space="preserve">ReadViagHomeZoneCache</t>
  </si>
  <si>
    <t xml:space="preserve">MCRVHZC</t>
  </si>
  <si>
    <t xml:space="preserve">WriteViagHomeZoneCache</t>
  </si>
  <si>
    <t xml:space="preserve">MCWVHZC</t>
  </si>
  <si>
    <t xml:space="preserve">ClearCallBlackList</t>
  </si>
  <si>
    <t xml:space="preserve">MCCCBL</t>
  </si>
  <si>
    <t xml:space="preserve">SsAdditionalInfoNotification</t>
  </si>
  <si>
    <t xml:space="preserve">MCSAIN</t>
  </si>
  <si>
    <t xml:space="preserve">SsRequestCompleteNotification</t>
  </si>
  <si>
    <t xml:space="preserve">MCSRCN</t>
  </si>
  <si>
    <t xml:space="preserve">IsBlocked</t>
  </si>
  <si>
    <t xml:space="preserve">MCIB</t>
  </si>
  <si>
    <t xml:space="preserve">CheckSecurityCode</t>
  </si>
  <si>
    <t xml:space="preserve">MCCSC</t>
  </si>
  <si>
    <t xml:space="preserve">GetActivePin</t>
  </si>
  <si>
    <t xml:space="preserve">MCGAP</t>
  </si>
  <si>
    <t xml:space="preserve">MCGATD</t>
  </si>
  <si>
    <t xml:space="preserve">GetNetworkProviderName</t>
  </si>
  <si>
    <t xml:space="preserve">MCGNPN</t>
  </si>
  <si>
    <t xml:space="preserve">CheckEmergencyNumber</t>
  </si>
  <si>
    <t xml:space="preserve">MCCEN</t>
  </si>
  <si>
    <t xml:space="preserve">NotifyPndCacheReady</t>
  </si>
  <si>
    <t xml:space="preserve">MCNPCR</t>
  </si>
  <si>
    <t xml:space="preserve">GetPndCacheStatus</t>
  </si>
  <si>
    <t xml:space="preserve">MCGPCS</t>
  </si>
  <si>
    <t xml:space="preserve">GetOperatorName</t>
  </si>
  <si>
    <t xml:space="preserve">MCGON</t>
  </si>
  <si>
    <t xml:space="preserve">GetProgrammableOperatorLogo</t>
  </si>
  <si>
    <t xml:space="preserve">MCGPOL</t>
  </si>
  <si>
    <t xml:space="preserve">NotifyProgrammableOperatorLogoChange</t>
  </si>
  <si>
    <t xml:space="preserve">MCNPOLC</t>
  </si>
  <si>
    <t xml:space="preserve">NotifySsNetworkEvent</t>
  </si>
  <si>
    <t xml:space="preserve">MCNSNE</t>
  </si>
  <si>
    <t xml:space="preserve">CancelUssdSession</t>
  </si>
  <si>
    <t xml:space="preserve">MCCUS</t>
  </si>
  <si>
    <t xml:space="preserve">SatRefreshCompleteNotification</t>
  </si>
  <si>
    <t xml:space="preserve">CheckTwoDigitDialSupport</t>
  </si>
  <si>
    <t xml:space="preserve">MCCTDDS</t>
  </si>
  <si>
    <t xml:space="preserve">ResetNetServer</t>
  </si>
  <si>
    <t xml:space="preserve">MCRNS</t>
  </si>
  <si>
    <t xml:space="preserve">ReleaseFile</t>
  </si>
  <si>
    <t xml:space="preserve">MCRF</t>
  </si>
  <si>
    <t xml:space="preserve">RestartFile</t>
  </si>
  <si>
    <t xml:space="preserve">MCREF</t>
  </si>
  <si>
    <t xml:space="preserve">StartSimCbTopicBrowsing</t>
  </si>
  <si>
    <t xml:space="preserve">MCSSCTB</t>
  </si>
  <si>
    <t xml:space="preserve">GetNextSimCbTopic</t>
  </si>
  <si>
    <t xml:space="preserve">MCGNSCT</t>
  </si>
  <si>
    <t xml:space="preserve">DeleteSimCbTopic</t>
  </si>
  <si>
    <t xml:space="preserve">MCDSCT</t>
  </si>
  <si>
    <t xml:space="preserve">NotifyNetworkConnectionFailure</t>
  </si>
  <si>
    <t xml:space="preserve">MCNNCF</t>
  </si>
  <si>
    <t xml:space="preserve">SendAPDUReq</t>
  </si>
  <si>
    <t xml:space="preserve">MCSAR</t>
  </si>
  <si>
    <t xml:space="preserve">DisablePhoneLock</t>
  </si>
  <si>
    <t xml:space="preserve">MCDPL</t>
  </si>
  <si>
    <t xml:space="preserve">NotifyEGprsInfoChange</t>
  </si>
  <si>
    <t xml:space="preserve">MCNEIC</t>
  </si>
  <si>
    <t xml:space="preserve">GetEGprsInfo</t>
  </si>
  <si>
    <t xml:space="preserve">MCGEI</t>
  </si>
  <si>
    <t xml:space="preserve">ReadSimFile</t>
  </si>
  <si>
    <t xml:space="preserve">MCRSF</t>
  </si>
  <si>
    <t xml:space="preserve">GetLifeTime</t>
  </si>
  <si>
    <t xml:space="preserve">MCGLT</t>
  </si>
  <si>
    <t xml:space="preserve">Get3GPBInfo</t>
  </si>
  <si>
    <t xml:space="preserve">MCGB</t>
  </si>
  <si>
    <t xml:space="preserve">GetSystemNetworkModes</t>
  </si>
  <si>
    <t xml:space="preserve">MCGSNM</t>
  </si>
  <si>
    <t xml:space="preserve">SetSystemNetworkMode</t>
  </si>
  <si>
    <t xml:space="preserve">MCSSNM</t>
  </si>
  <si>
    <t xml:space="preserve">GetCurrentSystemNetworkModes</t>
  </si>
  <si>
    <t xml:space="preserve">MCGCSNM</t>
  </si>
  <si>
    <t xml:space="preserve">PowerSimOn</t>
  </si>
  <si>
    <t xml:space="preserve">MCPSON</t>
  </si>
  <si>
    <t xml:space="preserve">PowerSimOff</t>
  </si>
  <si>
    <t xml:space="preserve">MCPSOF</t>
  </si>
  <si>
    <t xml:space="preserve">SimWarmReset</t>
  </si>
  <si>
    <t xml:space="preserve">MCSWR</t>
  </si>
  <si>
    <t xml:space="preserve">GetATR</t>
  </si>
  <si>
    <t xml:space="preserve">MCGATR</t>
  </si>
  <si>
    <t xml:space="preserve">GetSimCardReaderStatus</t>
  </si>
  <si>
    <t xml:space="preserve">MCGSCRS</t>
  </si>
  <si>
    <t xml:space="preserve">NotifySimCardStatus</t>
  </si>
  <si>
    <t xml:space="preserve">MCNSCS</t>
  </si>
  <si>
    <t xml:space="preserve">GetWlanSimAuthenticationData</t>
  </si>
  <si>
    <t xml:space="preserve">MCGWSAD</t>
  </si>
  <si>
    <t xml:space="preserve">SetSimMessageStatusRead</t>
  </si>
  <si>
    <t xml:space="preserve">MCSSMSR</t>
  </si>
  <si>
    <t xml:space="preserve">WriteViagHomeZoneUHZIUESettings</t>
  </si>
  <si>
    <t xml:space="preserve">MCWVHZUS</t>
  </si>
  <si>
    <t xml:space="preserve">SetAlwaysOn</t>
  </si>
  <si>
    <t xml:space="preserve">MCSAO</t>
  </si>
  <si>
    <t xml:space="preserve">NotifyRauEvent</t>
  </si>
  <si>
    <t xml:space="preserve">MCNRE</t>
  </si>
  <si>
    <t xml:space="preserve">ReadHSxPAStatus</t>
  </si>
  <si>
    <t xml:space="preserve">MCRHS</t>
  </si>
  <si>
    <t xml:space="preserve">WriteHSxPAStatus</t>
  </si>
  <si>
    <t xml:space="preserve">MCWHS</t>
  </si>
  <si>
    <t xml:space="preserve">NotifyHSxPAStatus</t>
  </si>
  <si>
    <t xml:space="preserve">MCNHS</t>
  </si>
  <si>
    <t xml:space="preserve">GetIccCallForwardingIndicatorStatus</t>
  </si>
  <si>
    <t xml:space="preserve">MCGICFIS</t>
  </si>
  <si>
    <t xml:space="preserve">NotifyIccCallForwardingStatusChange</t>
  </si>
  <si>
    <t xml:space="preserve">MCNICFSC</t>
  </si>
  <si>
    <t xml:space="preserve">GetCellInfo</t>
  </si>
  <si>
    <t xml:space="preserve">NotifyCellInfoChange</t>
  </si>
  <si>
    <t xml:space="preserve">WriteAlphaString</t>
  </si>
  <si>
    <t xml:space="preserve">MCWAS</t>
  </si>
  <si>
    <t xml:space="preserve">ReadAlphaString</t>
  </si>
  <si>
    <t xml:space="preserve">MCRAS</t>
  </si>
  <si>
    <t xml:space="preserve">DeleteAlphaString</t>
  </si>
  <si>
    <t xml:space="preserve">MCDAS</t>
  </si>
  <si>
    <t xml:space="preserve">RMobileENStore</t>
  </si>
  <si>
    <t xml:space="preserve">ESNSE</t>
  </si>
  <si>
    <t xml:space="preserve">PBEN</t>
  </si>
  <si>
    <t xml:space="preserve">ESR</t>
  </si>
  <si>
    <t xml:space="preserve">ESD</t>
  </si>
  <si>
    <t xml:space="preserve">ESGI</t>
  </si>
  <si>
    <t xml:space="preserve">ESDA</t>
  </si>
  <si>
    <t xml:space="preserve">ESW</t>
  </si>
  <si>
    <t xml:space="preserve">RMobileSmsStore</t>
  </si>
  <si>
    <t xml:space="preserve">SMSSNSE</t>
  </si>
  <si>
    <t xml:space="preserve">SmsStore</t>
  </si>
  <si>
    <t xml:space="preserve">PBSMS</t>
  </si>
  <si>
    <t xml:space="preserve">SMSSR</t>
  </si>
  <si>
    <t xml:space="preserve">SMSSD</t>
  </si>
  <si>
    <t xml:space="preserve">SMSSGI</t>
  </si>
  <si>
    <t xml:space="preserve">SMSSDA</t>
  </si>
  <si>
    <t xml:space="preserve">SMSSW</t>
  </si>
  <si>
    <t xml:space="preserve">DialCallControl</t>
  </si>
  <si>
    <t xml:space="preserve">CDCC</t>
  </si>
  <si>
    <t xml:space="preserve">SmartCardAuthenticate</t>
  </si>
  <si>
    <t xml:space="preserve">MSCA</t>
  </si>
  <si>
    <t xml:space="preserve">GetAuthenticationParams</t>
  </si>
  <si>
    <t xml:space="preserve">MGAP</t>
  </si>
  <si>
    <t xml:space="preserve">SetGbaBootstrapParams</t>
  </si>
  <si>
    <t xml:space="preserve">MSGBP</t>
  </si>
  <si>
    <t xml:space="preserve">NotifyAuthenticateDataChange</t>
  </si>
  <si>
    <t xml:space="preserve">MNADC</t>
  </si>
  <si>
    <t xml:space="preserve">CRetrieveMobilePhoneAuthenticationIds</t>
  </si>
  <si>
    <t xml:space="preserve">RMPAI</t>
  </si>
  <si>
    <t xml:space="preserve">PGCI</t>
  </si>
  <si>
    <t xml:space="preserve">PNCIC</t>
  </si>
  <si>
    <t xml:space="preserve">API class</t>
  </si>
  <si>
    <t xml:space="preserve">API name</t>
  </si>
  <si>
    <t xml:space="preserve">Example: RMobilePhone</t>
  </si>
  <si>
    <t xml:space="preserve">ExampleGetPhoneStatus</t>
  </si>
  <si>
    <t xml:space="preserve">EPGPS</t>
  </si>
  <si>
    <t xml:space="preserve">This sheet should contain the new APIs to be tested from Row 3 onwards.</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i val="true"/>
      <sz val="10"/>
      <name val="Arial"/>
      <family val="2"/>
    </font>
  </fonts>
  <fills count="7">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000000"/>
        <bgColor rgb="FF003300"/>
      </patternFill>
    </fill>
    <fill>
      <patternFill patternType="solid">
        <fgColor rgb="FF00FFFF"/>
        <bgColor rgb="FF00FFFF"/>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6" borderId="4" xfId="0"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false" applyProtection="false">
      <alignment horizontal="general" vertical="bottom" textRotation="0" wrapText="false" indent="0" shrinkToFit="false"/>
      <protection locked="true" hidden="false"/>
    </xf>
    <xf numFmtId="165" fontId="8" fillId="6" borderId="1" xfId="0" applyFont="true" applyBorder="true" applyAlignment="false" applyProtection="tru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20.56"/>
    <col collapsed="false" customWidth="false" hidden="false" outlineLevel="0" max="257" min="2" style="1" width="9.14"/>
  </cols>
  <sheetData>
    <row r="1" customFormat="false" ht="18" hidden="false" customHeight="false" outlineLevel="0" collapsed="false">
      <c r="A1" s="2" t="s">
        <v>0</v>
      </c>
    </row>
    <row r="3" customFormat="false" ht="12.75" hidden="false" customHeight="false" outlineLevel="0" collapsed="false">
      <c r="A3" s="1" t="s">
        <v>1</v>
      </c>
    </row>
    <row r="5" customFormat="false" ht="12.75" hidden="false" customHeight="false" outlineLevel="0" collapsed="false">
      <c r="A5" s="1" t="s">
        <v>2</v>
      </c>
      <c r="B5" s="1" t="s">
        <v>3</v>
      </c>
    </row>
    <row r="6" customFormat="false" ht="12.75" hidden="false" customHeight="false" outlineLevel="0" collapsed="false">
      <c r="B6" s="1" t="s">
        <v>4</v>
      </c>
    </row>
    <row r="7" customFormat="false" ht="12.75" hidden="false" customHeight="false" outlineLevel="0" collapsed="false">
      <c r="B7" s="1" t="s">
        <v>5</v>
      </c>
    </row>
    <row r="8" customFormat="false" ht="12.75" hidden="false" customHeight="false" outlineLevel="0" collapsed="false">
      <c r="A8" s="1" t="s">
        <v>6</v>
      </c>
      <c r="B8" s="1" t="s">
        <v>7</v>
      </c>
    </row>
    <row r="9" customFormat="false" ht="12.75" hidden="false" customHeight="false" outlineLevel="0" collapsed="false">
      <c r="A9" s="1" t="s">
        <v>8</v>
      </c>
      <c r="B9" s="1" t="s">
        <v>9</v>
      </c>
    </row>
    <row r="11" customFormat="false" ht="18" hidden="false" customHeight="false" outlineLevel="0" collapsed="false">
      <c r="A11" s="2" t="s">
        <v>10</v>
      </c>
    </row>
    <row r="13" customFormat="false" ht="12.75" hidden="false" customHeight="false" outlineLevel="0" collapsed="false">
      <c r="A13" s="1" t="s">
        <v>11</v>
      </c>
    </row>
    <row r="14" customFormat="false" ht="12.75" hidden="false" customHeight="false" outlineLevel="0" collapsed="false">
      <c r="A14" s="1" t="s">
        <v>12</v>
      </c>
    </row>
    <row r="15" customFormat="false" ht="12.75" hidden="false" customHeight="false" outlineLevel="0" collapsed="false">
      <c r="A15" s="1" t="s">
        <v>13</v>
      </c>
    </row>
    <row r="16" customFormat="false" ht="12.75" hidden="false" customHeight="false" outlineLevel="0" collapsed="false">
      <c r="A16" s="1" t="s">
        <v>14</v>
      </c>
    </row>
    <row r="17" customFormat="false" ht="12.75" hidden="false" customHeight="false" outlineLevel="0" collapsed="false">
      <c r="A17" s="1" t="s">
        <v>15</v>
      </c>
    </row>
    <row r="18" customFormat="false" ht="12.75" hidden="false" customHeight="false" outlineLevel="0" collapsed="false">
      <c r="A18"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69" activeCellId="0" sqref="B69"/>
    </sheetView>
  </sheetViews>
  <sheetFormatPr defaultColWidth="9.0546875" defaultRowHeight="12.75" zeroHeight="false" outlineLevelRow="0" outlineLevelCol="0"/>
  <cols>
    <col collapsed="false" customWidth="true" hidden="false" outlineLevel="0" max="1" min="1" style="3" width="37.56"/>
    <col collapsed="false" customWidth="true" hidden="false" outlineLevel="0" max="2" min="2" style="3" width="27.56"/>
    <col collapsed="false" customWidth="true" hidden="false" outlineLevel="0" max="3" min="3" style="3" width="20.28"/>
  </cols>
  <sheetData>
    <row r="1" customFormat="false" ht="12.75" hidden="false" customHeight="false" outlineLevel="0" collapsed="false">
      <c r="A1" s="4" t="s">
        <v>17</v>
      </c>
      <c r="B1" s="4" t="s">
        <v>18</v>
      </c>
      <c r="C1" s="4" t="s">
        <v>19</v>
      </c>
    </row>
    <row r="2" customFormat="false" ht="12.75" hidden="false" customHeight="false" outlineLevel="0" collapsed="false">
      <c r="A2" s="5" t="s">
        <v>20</v>
      </c>
      <c r="B2" s="5" t="s">
        <v>21</v>
      </c>
      <c r="C2" s="5" t="s">
        <v>22</v>
      </c>
    </row>
    <row r="3" customFormat="false" ht="12.75" hidden="false" customHeight="false" outlineLevel="0" collapsed="false">
      <c r="A3" s="5" t="s">
        <v>23</v>
      </c>
      <c r="B3" s="5" t="s">
        <v>24</v>
      </c>
      <c r="C3" s="5" t="s">
        <v>25</v>
      </c>
      <c r="E3" s="6" t="s">
        <v>26</v>
      </c>
      <c r="F3" s="1"/>
      <c r="G3" s="1"/>
      <c r="H3" s="1"/>
      <c r="I3" s="1"/>
      <c r="J3" s="1"/>
      <c r="K3" s="1"/>
      <c r="L3" s="1"/>
      <c r="M3" s="1"/>
    </row>
    <row r="4" customFormat="false" ht="12.75" hidden="false" customHeight="false" outlineLevel="0" collapsed="false">
      <c r="A4" s="5" t="s">
        <v>27</v>
      </c>
      <c r="B4" s="5" t="s">
        <v>28</v>
      </c>
      <c r="C4" s="5" t="s">
        <v>29</v>
      </c>
      <c r="E4" s="6" t="s">
        <v>30</v>
      </c>
      <c r="F4" s="1"/>
      <c r="G4" s="1"/>
      <c r="H4" s="1"/>
      <c r="I4" s="1"/>
      <c r="J4" s="1"/>
      <c r="K4" s="1"/>
      <c r="L4" s="1"/>
      <c r="M4" s="1"/>
    </row>
    <row r="5" customFormat="false" ht="12.75" hidden="false" customHeight="false" outlineLevel="0" collapsed="false">
      <c r="A5" s="5" t="s">
        <v>31</v>
      </c>
      <c r="B5" s="5" t="s">
        <v>32</v>
      </c>
      <c r="C5" s="5" t="s">
        <v>33</v>
      </c>
      <c r="E5" s="6" t="s">
        <v>34</v>
      </c>
      <c r="F5" s="1"/>
      <c r="G5" s="1"/>
      <c r="H5" s="1"/>
      <c r="I5" s="1"/>
      <c r="J5" s="1"/>
      <c r="K5" s="1"/>
      <c r="L5" s="1"/>
      <c r="M5" s="1"/>
    </row>
    <row r="6" customFormat="false" ht="12.75" hidden="false" customHeight="false" outlineLevel="0" collapsed="false">
      <c r="A6" s="5" t="s">
        <v>35</v>
      </c>
      <c r="B6" s="5" t="s">
        <v>36</v>
      </c>
      <c r="C6" s="5" t="s">
        <v>37</v>
      </c>
      <c r="E6" s="7" t="s">
        <v>38</v>
      </c>
      <c r="F6" s="1"/>
      <c r="G6" s="1"/>
      <c r="H6" s="1"/>
      <c r="I6" s="1"/>
      <c r="J6" s="1"/>
      <c r="K6" s="1"/>
      <c r="L6" s="1"/>
      <c r="M6" s="1"/>
    </row>
    <row r="7" customFormat="false" ht="12.75" hidden="false" customHeight="false" outlineLevel="0" collapsed="false">
      <c r="A7" s="5" t="s">
        <v>39</v>
      </c>
      <c r="B7" s="5" t="s">
        <v>40</v>
      </c>
      <c r="C7" s="5" t="s">
        <v>41</v>
      </c>
    </row>
    <row r="8" customFormat="false" ht="12.75" hidden="false" customHeight="false" outlineLevel="0" collapsed="false">
      <c r="A8" s="5" t="s">
        <v>42</v>
      </c>
      <c r="B8" s="5" t="s">
        <v>43</v>
      </c>
      <c r="C8" s="5" t="s">
        <v>44</v>
      </c>
    </row>
    <row r="9" customFormat="false" ht="12.75" hidden="false" customHeight="false" outlineLevel="0" collapsed="false">
      <c r="A9" s="5" t="s">
        <v>45</v>
      </c>
      <c r="B9" s="5" t="s">
        <v>46</v>
      </c>
      <c r="C9" s="5" t="s">
        <v>47</v>
      </c>
    </row>
    <row r="10" customFormat="false" ht="12.75" hidden="false" customHeight="false" outlineLevel="0" collapsed="false">
      <c r="A10" s="5" t="s">
        <v>48</v>
      </c>
      <c r="B10" s="5" t="s">
        <v>49</v>
      </c>
      <c r="C10" s="5" t="s">
        <v>50</v>
      </c>
    </row>
    <row r="11" customFormat="false" ht="12.75" hidden="false" customHeight="false" outlineLevel="0" collapsed="false">
      <c r="A11" s="5" t="s">
        <v>51</v>
      </c>
      <c r="B11" s="5" t="s">
        <v>52</v>
      </c>
      <c r="C11" s="5" t="s">
        <v>53</v>
      </c>
    </row>
    <row r="12" customFormat="false" ht="12.75" hidden="false" customHeight="false" outlineLevel="0" collapsed="false">
      <c r="A12" s="5" t="s">
        <v>54</v>
      </c>
      <c r="B12" s="5" t="s">
        <v>55</v>
      </c>
      <c r="C12" s="5" t="s">
        <v>56</v>
      </c>
    </row>
    <row r="13" customFormat="false" ht="12.75" hidden="false" customHeight="false" outlineLevel="0" collapsed="false">
      <c r="A13" s="5" t="s">
        <v>57</v>
      </c>
      <c r="B13" s="5" t="s">
        <v>58</v>
      </c>
      <c r="C13" s="5" t="s">
        <v>59</v>
      </c>
    </row>
    <row r="14" customFormat="false" ht="12.75" hidden="false" customHeight="false" outlineLevel="0" collapsed="false">
      <c r="A14" s="5" t="s">
        <v>60</v>
      </c>
      <c r="B14" s="5" t="s">
        <v>61</v>
      </c>
      <c r="C14" s="5" t="s">
        <v>62</v>
      </c>
    </row>
    <row r="15" customFormat="false" ht="12.75" hidden="false" customHeight="false" outlineLevel="0" collapsed="false">
      <c r="A15" s="5" t="s">
        <v>63</v>
      </c>
      <c r="B15" s="5" t="s">
        <v>64</v>
      </c>
      <c r="C15" s="5" t="s">
        <v>65</v>
      </c>
    </row>
    <row r="16" customFormat="false" ht="12.75" hidden="false" customHeight="false" outlineLevel="0" collapsed="false">
      <c r="A16" s="5" t="s">
        <v>66</v>
      </c>
      <c r="B16" s="5" t="s">
        <v>67</v>
      </c>
      <c r="C16" s="5" t="s">
        <v>67</v>
      </c>
    </row>
    <row r="17" customFormat="false" ht="12.75" hidden="false" customHeight="false" outlineLevel="0" collapsed="false">
      <c r="A17" s="5" t="s">
        <v>68</v>
      </c>
      <c r="B17" s="5" t="s">
        <v>69</v>
      </c>
      <c r="C17" s="5" t="s">
        <v>70</v>
      </c>
    </row>
    <row r="18" customFormat="false" ht="12.75" hidden="false" customHeight="false" outlineLevel="0" collapsed="false">
      <c r="A18" s="5" t="s">
        <v>71</v>
      </c>
      <c r="B18" s="5" t="s">
        <v>72</v>
      </c>
      <c r="C18" s="5" t="s">
        <v>73</v>
      </c>
    </row>
    <row r="19" customFormat="false" ht="12.75" hidden="false" customHeight="false" outlineLevel="0" collapsed="false">
      <c r="A19" s="5" t="s">
        <v>74</v>
      </c>
      <c r="B19" s="5" t="s">
        <v>75</v>
      </c>
      <c r="C19" s="5" t="s">
        <v>76</v>
      </c>
    </row>
    <row r="20" customFormat="false" ht="12.75" hidden="false" customHeight="false" outlineLevel="0" collapsed="false">
      <c r="A20" s="5" t="s">
        <v>77</v>
      </c>
      <c r="B20" s="5" t="s">
        <v>78</v>
      </c>
      <c r="C20" s="5" t="s">
        <v>78</v>
      </c>
    </row>
    <row r="21" customFormat="false" ht="12.75" hidden="false" customHeight="false" outlineLevel="0" collapsed="false">
      <c r="A21" s="5" t="s">
        <v>79</v>
      </c>
      <c r="B21" s="5" t="s">
        <v>80</v>
      </c>
      <c r="C21" s="5" t="s">
        <v>81</v>
      </c>
    </row>
    <row r="22" customFormat="false" ht="12.75" hidden="false" customHeight="false" outlineLevel="0" collapsed="false">
      <c r="A22" s="5" t="s">
        <v>82</v>
      </c>
      <c r="B22" s="5" t="s">
        <v>83</v>
      </c>
      <c r="C22" s="5" t="s">
        <v>83</v>
      </c>
    </row>
    <row r="23" customFormat="false" ht="12.75" hidden="false" customHeight="false" outlineLevel="0" collapsed="false">
      <c r="A23" s="5" t="s">
        <v>84</v>
      </c>
      <c r="B23" s="5" t="s">
        <v>85</v>
      </c>
      <c r="C23" s="5" t="s">
        <v>86</v>
      </c>
    </row>
    <row r="24" customFormat="false" ht="12.75" hidden="false" customHeight="false" outlineLevel="0" collapsed="false">
      <c r="A24" s="5" t="s">
        <v>87</v>
      </c>
      <c r="B24" s="5" t="s">
        <v>88</v>
      </c>
      <c r="C24" s="5" t="s">
        <v>89</v>
      </c>
    </row>
    <row r="25" customFormat="false" ht="12.75" hidden="false" customHeight="false" outlineLevel="0" collapsed="false">
      <c r="A25" s="5" t="s">
        <v>90</v>
      </c>
      <c r="B25" s="5" t="s">
        <v>91</v>
      </c>
      <c r="C25" s="5" t="s">
        <v>92</v>
      </c>
    </row>
    <row r="26" customFormat="false" ht="12.75" hidden="false" customHeight="false" outlineLevel="0" collapsed="false">
      <c r="A26" s="5" t="s">
        <v>93</v>
      </c>
      <c r="B26" s="5" t="s">
        <v>94</v>
      </c>
      <c r="C26" s="5" t="s">
        <v>94</v>
      </c>
    </row>
    <row r="27" customFormat="false" ht="12.75" hidden="false" customHeight="false" outlineLevel="0" collapsed="false">
      <c r="A27" s="5" t="s">
        <v>95</v>
      </c>
      <c r="B27" s="5" t="s">
        <v>96</v>
      </c>
      <c r="C27" s="5" t="s">
        <v>97</v>
      </c>
    </row>
    <row r="28" customFormat="false" ht="12.75" hidden="false" customHeight="false" outlineLevel="0" collapsed="false">
      <c r="A28" s="5" t="s">
        <v>98</v>
      </c>
      <c r="B28" s="5" t="s">
        <v>99</v>
      </c>
      <c r="C28" s="5" t="s">
        <v>100</v>
      </c>
    </row>
    <row r="29" customFormat="false" ht="12.75" hidden="false" customHeight="false" outlineLevel="0" collapsed="false">
      <c r="A29" s="5" t="s">
        <v>101</v>
      </c>
      <c r="B29" s="5" t="s">
        <v>102</v>
      </c>
      <c r="C29" s="5" t="s">
        <v>103</v>
      </c>
    </row>
    <row r="30" customFormat="false" ht="12.75" hidden="false" customHeight="false" outlineLevel="0" collapsed="false">
      <c r="A30" s="5" t="s">
        <v>104</v>
      </c>
      <c r="B30" s="5" t="s">
        <v>105</v>
      </c>
      <c r="C30" s="5" t="s">
        <v>106</v>
      </c>
    </row>
    <row r="31" customFormat="false" ht="12.75" hidden="false" customHeight="false" outlineLevel="0" collapsed="false">
      <c r="A31" s="5" t="s">
        <v>107</v>
      </c>
      <c r="B31" s="5" t="s">
        <v>108</v>
      </c>
      <c r="C31" s="5" t="s">
        <v>109</v>
      </c>
    </row>
    <row r="32" customFormat="false" ht="12.75" hidden="false" customHeight="false" outlineLevel="0" collapsed="false">
      <c r="A32" s="5" t="s">
        <v>110</v>
      </c>
      <c r="B32" s="5" t="s">
        <v>111</v>
      </c>
      <c r="C32" s="5" t="s">
        <v>112</v>
      </c>
    </row>
    <row r="33" customFormat="false" ht="12.75" hidden="false" customHeight="false" outlineLevel="0" collapsed="false">
      <c r="A33" s="5" t="s">
        <v>113</v>
      </c>
      <c r="B33" s="5" t="s">
        <v>114</v>
      </c>
      <c r="C33" s="5" t="s">
        <v>115</v>
      </c>
    </row>
    <row r="34" customFormat="false" ht="12.75" hidden="false" customHeight="false" outlineLevel="0" collapsed="false">
      <c r="A34" s="5" t="s">
        <v>116</v>
      </c>
      <c r="B34" s="5" t="s">
        <v>117</v>
      </c>
      <c r="C34" s="5" t="s">
        <v>118</v>
      </c>
    </row>
    <row r="35" customFormat="false" ht="12.75" hidden="false" customHeight="false" outlineLevel="0" collapsed="false">
      <c r="A35" s="5" t="s">
        <v>119</v>
      </c>
      <c r="B35" s="5" t="s">
        <v>120</v>
      </c>
      <c r="C35" s="5" t="s">
        <v>121</v>
      </c>
    </row>
    <row r="36" customFormat="false" ht="12.75" hidden="false" customHeight="false" outlineLevel="0" collapsed="false">
      <c r="A36" s="5" t="s">
        <v>122</v>
      </c>
      <c r="B36" s="5" t="s">
        <v>123</v>
      </c>
      <c r="C36" s="5" t="s">
        <v>124</v>
      </c>
    </row>
    <row r="37" customFormat="false" ht="12.75" hidden="false" customHeight="false" outlineLevel="0" collapsed="false">
      <c r="A37" s="5" t="s">
        <v>125</v>
      </c>
      <c r="B37" s="5" t="s">
        <v>126</v>
      </c>
      <c r="C37" s="5" t="s">
        <v>127</v>
      </c>
    </row>
    <row r="38" customFormat="false" ht="12.75" hidden="false" customHeight="false" outlineLevel="0" collapsed="false">
      <c r="A38" s="5" t="s">
        <v>128</v>
      </c>
      <c r="B38" s="5" t="s">
        <v>129</v>
      </c>
      <c r="C38" s="5" t="s">
        <v>130</v>
      </c>
    </row>
    <row r="39" customFormat="false" ht="12.75" hidden="false" customHeight="false" outlineLevel="0" collapsed="false">
      <c r="A39" s="5" t="s">
        <v>131</v>
      </c>
      <c r="B39" s="5" t="s">
        <v>132</v>
      </c>
      <c r="C39" s="5" t="s">
        <v>133</v>
      </c>
    </row>
    <row r="40" customFormat="false" ht="12.75" hidden="false" customHeight="false" outlineLevel="0" collapsed="false">
      <c r="A40" s="5" t="s">
        <v>134</v>
      </c>
      <c r="B40" s="5" t="s">
        <v>135</v>
      </c>
      <c r="C40" s="5" t="s">
        <v>136</v>
      </c>
    </row>
    <row r="41" customFormat="false" ht="12.75" hidden="false" customHeight="false" outlineLevel="0" collapsed="false">
      <c r="A41" s="5" t="s">
        <v>137</v>
      </c>
      <c r="B41" s="5" t="s">
        <v>138</v>
      </c>
      <c r="C41" s="5" t="s">
        <v>139</v>
      </c>
    </row>
    <row r="42" customFormat="false" ht="12.75" hidden="false" customHeight="false" outlineLevel="0" collapsed="false">
      <c r="A42" s="5" t="s">
        <v>140</v>
      </c>
      <c r="B42" s="5" t="s">
        <v>141</v>
      </c>
      <c r="C42" s="5" t="s">
        <v>142</v>
      </c>
    </row>
    <row r="43" customFormat="false" ht="12.75" hidden="false" customHeight="false" outlineLevel="0" collapsed="false">
      <c r="A43" s="5" t="s">
        <v>143</v>
      </c>
      <c r="B43" s="5" t="s">
        <v>144</v>
      </c>
      <c r="C43" s="5" t="s">
        <v>145</v>
      </c>
    </row>
    <row r="44" customFormat="false" ht="12.75" hidden="false" customHeight="false" outlineLevel="0" collapsed="false">
      <c r="A44" s="5" t="s">
        <v>146</v>
      </c>
      <c r="B44" s="5" t="s">
        <v>147</v>
      </c>
      <c r="C44" s="5" t="s">
        <v>148</v>
      </c>
    </row>
    <row r="45" customFormat="false" ht="12.75" hidden="false" customHeight="false" outlineLevel="0" collapsed="false">
      <c r="A45" s="5" t="s">
        <v>149</v>
      </c>
      <c r="B45" s="5" t="s">
        <v>150</v>
      </c>
      <c r="C45" s="5" t="s">
        <v>150</v>
      </c>
    </row>
    <row r="46" customFormat="false" ht="12.75" hidden="false" customHeight="false" outlineLevel="0" collapsed="false">
      <c r="A46" s="5" t="s">
        <v>151</v>
      </c>
      <c r="B46" s="5" t="s">
        <v>152</v>
      </c>
      <c r="C46" s="5" t="s">
        <v>153</v>
      </c>
    </row>
    <row r="47" customFormat="false" ht="12.75" hidden="false" customHeight="false" outlineLevel="0" collapsed="false">
      <c r="A47" s="5" t="s">
        <v>154</v>
      </c>
      <c r="B47" s="5" t="s">
        <v>155</v>
      </c>
      <c r="C47" s="5" t="s">
        <v>156</v>
      </c>
    </row>
    <row r="48" customFormat="false" ht="12.75" hidden="false" customHeight="false" outlineLevel="0" collapsed="false">
      <c r="A48" s="5" t="s">
        <v>157</v>
      </c>
      <c r="B48" s="5" t="s">
        <v>158</v>
      </c>
      <c r="C48" s="5" t="s">
        <v>159</v>
      </c>
    </row>
    <row r="49" customFormat="false" ht="12.75" hidden="false" customHeight="false" outlineLevel="0" collapsed="false">
      <c r="A49" s="5" t="s">
        <v>160</v>
      </c>
      <c r="B49" s="5" t="s">
        <v>161</v>
      </c>
      <c r="C49" s="5" t="s">
        <v>162</v>
      </c>
    </row>
    <row r="50" customFormat="false" ht="12.75" hidden="false" customHeight="false" outlineLevel="0" collapsed="false">
      <c r="A50" s="5" t="s">
        <v>163</v>
      </c>
      <c r="B50" s="5" t="s">
        <v>164</v>
      </c>
      <c r="C50" s="5" t="s">
        <v>165</v>
      </c>
    </row>
    <row r="51" customFormat="false" ht="12.75" hidden="false" customHeight="false" outlineLevel="0" collapsed="false">
      <c r="A51" s="5" t="s">
        <v>166</v>
      </c>
      <c r="B51" s="5" t="s">
        <v>167</v>
      </c>
      <c r="C51" s="5" t="s">
        <v>168</v>
      </c>
    </row>
    <row r="52" customFormat="false" ht="12.75" hidden="false" customHeight="false" outlineLevel="0" collapsed="false">
      <c r="A52" s="5" t="s">
        <v>169</v>
      </c>
      <c r="B52" s="5" t="s">
        <v>170</v>
      </c>
      <c r="C52" s="5" t="s">
        <v>171</v>
      </c>
    </row>
    <row r="53" customFormat="false" ht="12.75" hidden="false" customHeight="false" outlineLevel="0" collapsed="false">
      <c r="A53" s="5" t="s">
        <v>172</v>
      </c>
      <c r="B53" s="5" t="s">
        <v>173</v>
      </c>
      <c r="C53" s="5" t="s">
        <v>174</v>
      </c>
    </row>
    <row r="54" customFormat="false" ht="12.75" hidden="false" customHeight="false" outlineLevel="0" collapsed="false">
      <c r="A54" s="5" t="s">
        <v>175</v>
      </c>
      <c r="B54" s="5" t="s">
        <v>176</v>
      </c>
      <c r="C54" s="5" t="s">
        <v>177</v>
      </c>
    </row>
    <row r="55" customFormat="false" ht="12.75" hidden="false" customHeight="false" outlineLevel="0" collapsed="false">
      <c r="A55" s="5" t="s">
        <v>178</v>
      </c>
      <c r="B55" s="5" t="s">
        <v>179</v>
      </c>
      <c r="C55" s="5" t="s">
        <v>180</v>
      </c>
    </row>
    <row r="56" customFormat="false" ht="12.75" hidden="false" customHeight="false" outlineLevel="0" collapsed="false">
      <c r="A56" s="5" t="s">
        <v>181</v>
      </c>
      <c r="B56" s="5" t="s">
        <v>182</v>
      </c>
      <c r="C56" s="5" t="s">
        <v>183</v>
      </c>
    </row>
    <row r="57" customFormat="false" ht="12.75" hidden="false" customHeight="false" outlineLevel="0" collapsed="false">
      <c r="A57" s="5" t="s">
        <v>184</v>
      </c>
      <c r="B57" s="5" t="s">
        <v>185</v>
      </c>
      <c r="C57" s="5" t="s">
        <v>186</v>
      </c>
    </row>
    <row r="58" customFormat="false" ht="12.75" hidden="false" customHeight="false" outlineLevel="0" collapsed="false">
      <c r="A58" s="5" t="s">
        <v>187</v>
      </c>
      <c r="B58" s="5" t="s">
        <v>188</v>
      </c>
      <c r="C58" s="5" t="s">
        <v>189</v>
      </c>
    </row>
    <row r="59" customFormat="false" ht="12.75" hidden="false" customHeight="false" outlineLevel="0" collapsed="false">
      <c r="A59" s="5" t="s">
        <v>190</v>
      </c>
      <c r="B59" s="5" t="s">
        <v>191</v>
      </c>
      <c r="C59" s="5" t="s">
        <v>192</v>
      </c>
    </row>
    <row r="60" customFormat="false" ht="12.75" hidden="false" customHeight="false" outlineLevel="0" collapsed="false">
      <c r="A60" s="5" t="s">
        <v>193</v>
      </c>
      <c r="B60" s="5" t="s">
        <v>194</v>
      </c>
      <c r="C60" s="5" t="s">
        <v>195</v>
      </c>
    </row>
    <row r="61" customFormat="false" ht="12.75" hidden="false" customHeight="false" outlineLevel="0" collapsed="false">
      <c r="A61" s="5" t="s">
        <v>196</v>
      </c>
      <c r="B61" s="5" t="s">
        <v>197</v>
      </c>
      <c r="C61" s="5" t="s">
        <v>198</v>
      </c>
    </row>
    <row r="62" customFormat="false" ht="12.75" hidden="false" customHeight="false" outlineLevel="0" collapsed="false">
      <c r="A62" s="5" t="s">
        <v>199</v>
      </c>
      <c r="B62" s="5" t="s">
        <v>200</v>
      </c>
      <c r="C62" s="5" t="s">
        <v>201</v>
      </c>
    </row>
    <row r="63" customFormat="false" ht="12.75" hidden="false" customHeight="false" outlineLevel="0" collapsed="false">
      <c r="A63" s="5" t="s">
        <v>202</v>
      </c>
      <c r="B63" s="5" t="s">
        <v>203</v>
      </c>
      <c r="C63" s="5" t="s">
        <v>204</v>
      </c>
    </row>
    <row r="64" customFormat="false" ht="12.75" hidden="false" customHeight="false" outlineLevel="0" collapsed="false">
      <c r="A64" s="5" t="s">
        <v>205</v>
      </c>
      <c r="B64" s="5" t="s">
        <v>206</v>
      </c>
      <c r="C64" s="5" t="s">
        <v>207</v>
      </c>
    </row>
    <row r="65" customFormat="false" ht="12.75" hidden="false" customHeight="false" outlineLevel="0" collapsed="false">
      <c r="A65" s="5" t="s">
        <v>208</v>
      </c>
      <c r="B65" s="5" t="s">
        <v>209</v>
      </c>
      <c r="C65" s="5" t="s">
        <v>210</v>
      </c>
    </row>
    <row r="66" customFormat="false" ht="12.75" hidden="false" customHeight="false" outlineLevel="0" collapsed="false">
      <c r="A66" s="5" t="s">
        <v>211</v>
      </c>
      <c r="B66" s="5" t="s">
        <v>212</v>
      </c>
      <c r="C66" s="5" t="s">
        <v>213</v>
      </c>
    </row>
    <row r="67" customFormat="false" ht="12.75" hidden="false" customHeight="false" outlineLevel="0" collapsed="false">
      <c r="A67" s="5" t="s">
        <v>214</v>
      </c>
      <c r="B67" s="5" t="s">
        <v>215</v>
      </c>
      <c r="C67" s="5" t="s">
        <v>216</v>
      </c>
    </row>
    <row r="68" customFormat="false" ht="12.75" hidden="false" customHeight="false" outlineLevel="0" collapsed="false">
      <c r="A68" s="5" t="s">
        <v>217</v>
      </c>
      <c r="B68" s="5" t="s">
        <v>218</v>
      </c>
      <c r="C68" s="5" t="s">
        <v>219</v>
      </c>
    </row>
    <row r="69" customFormat="false" ht="12.75" hidden="false" customHeight="false" outlineLevel="0" collapsed="false">
      <c r="A69" s="5"/>
      <c r="B69" s="5"/>
      <c r="C69" s="5"/>
    </row>
    <row r="70" customFormat="false" ht="12.75" hidden="false" customHeight="false" outlineLevel="0" collapsed="false">
      <c r="A70" s="5"/>
      <c r="B70" s="5"/>
      <c r="C70" s="5"/>
    </row>
    <row r="71" customFormat="false" ht="12.75" hidden="false" customHeight="false" outlineLevel="0" collapsed="false">
      <c r="A71" s="5"/>
      <c r="B71" s="5"/>
      <c r="C71" s="5"/>
    </row>
    <row r="72" customFormat="false" ht="12.75" hidden="false" customHeight="false" outlineLevel="0" collapsed="false">
      <c r="A72" s="5"/>
      <c r="B72" s="5"/>
      <c r="C72" s="5"/>
    </row>
    <row r="73" customFormat="false" ht="12.75" hidden="false" customHeight="false" outlineLevel="0" collapsed="false">
      <c r="A73" s="5"/>
      <c r="B73" s="5"/>
      <c r="C73" s="5"/>
    </row>
    <row r="74" customFormat="false" ht="12.75" hidden="false" customHeight="false" outlineLevel="0" collapsed="false">
      <c r="A74" s="5"/>
      <c r="B74" s="5"/>
      <c r="C74" s="5"/>
    </row>
    <row r="75" customFormat="false" ht="12.75" hidden="false" customHeight="false" outlineLevel="0" collapsed="false">
      <c r="A75" s="5"/>
      <c r="B75" s="5"/>
      <c r="C75" s="5"/>
    </row>
    <row r="76" customFormat="false" ht="12.75" hidden="false" customHeight="false" outlineLevel="0" collapsed="false">
      <c r="A76" s="5"/>
      <c r="B76" s="5"/>
      <c r="C76" s="5"/>
    </row>
    <row r="77" customFormat="false" ht="12.75" hidden="false" customHeight="false" outlineLevel="0" collapsed="false">
      <c r="A77" s="5"/>
      <c r="B77" s="5"/>
      <c r="C77" s="5"/>
    </row>
    <row r="78" customFormat="false" ht="12.75" hidden="false" customHeight="false" outlineLevel="0" collapsed="false">
      <c r="A78" s="5"/>
      <c r="B78" s="5"/>
      <c r="C78" s="5"/>
    </row>
    <row r="79" customFormat="false" ht="12.75" hidden="false" customHeight="false" outlineLevel="0" collapsed="false">
      <c r="A79" s="5"/>
      <c r="B79" s="5"/>
      <c r="C79" s="5"/>
    </row>
    <row r="80" customFormat="false" ht="12.75" hidden="false" customHeight="false" outlineLevel="0" collapsed="false">
      <c r="A80" s="5"/>
      <c r="B80" s="5"/>
      <c r="C80" s="5"/>
    </row>
    <row r="81" customFormat="false" ht="12.75" hidden="false" customHeight="false" outlineLevel="0" collapsed="false">
      <c r="A81" s="5"/>
      <c r="B81" s="5"/>
      <c r="C81" s="5"/>
    </row>
    <row r="82" customFormat="false" ht="12.75" hidden="false" customHeight="false" outlineLevel="0" collapsed="false">
      <c r="A82" s="5"/>
      <c r="B82" s="5"/>
      <c r="C82" s="5"/>
    </row>
    <row r="83" customFormat="false" ht="12.75" hidden="false" customHeight="false" outlineLevel="0" collapsed="false">
      <c r="A83" s="5"/>
      <c r="B83" s="5"/>
      <c r="C83" s="5"/>
    </row>
    <row r="84" customFormat="false" ht="12.75" hidden="false" customHeight="false" outlineLevel="0" collapsed="false">
      <c r="A84" s="5"/>
      <c r="B84" s="5"/>
      <c r="C84" s="5"/>
    </row>
    <row r="85" customFormat="false" ht="12.75" hidden="false" customHeight="false" outlineLevel="0" collapsed="false">
      <c r="A85" s="5"/>
      <c r="B85" s="5"/>
      <c r="C85" s="5"/>
    </row>
    <row r="86" customFormat="false" ht="12.75" hidden="false" customHeight="false" outlineLevel="0" collapsed="false">
      <c r="A86" s="5"/>
      <c r="B86" s="5"/>
      <c r="C86" s="5"/>
    </row>
    <row r="87" customFormat="false" ht="12.75" hidden="false" customHeight="false" outlineLevel="0" collapsed="false">
      <c r="A87" s="5"/>
      <c r="B87" s="5"/>
      <c r="C87" s="5"/>
    </row>
    <row r="88" customFormat="false" ht="12.75" hidden="false" customHeight="false" outlineLevel="0" collapsed="false">
      <c r="A88" s="5"/>
      <c r="B88" s="5"/>
      <c r="C88" s="5"/>
    </row>
    <row r="89" customFormat="false" ht="12.75" hidden="false" customHeight="false" outlineLevel="0" collapsed="false">
      <c r="A89" s="5"/>
      <c r="B89" s="5"/>
      <c r="C89" s="5"/>
    </row>
    <row r="90" customFormat="false" ht="12.75" hidden="false" customHeight="false" outlineLevel="0" collapsed="false">
      <c r="A90" s="5"/>
      <c r="B90" s="5"/>
      <c r="C90" s="5"/>
    </row>
    <row r="91" customFormat="false" ht="12.75" hidden="false" customHeight="false" outlineLevel="0" collapsed="false">
      <c r="A91" s="5"/>
      <c r="B91" s="5"/>
      <c r="C91" s="5"/>
    </row>
    <row r="92" customFormat="false" ht="12.75" hidden="false" customHeight="false" outlineLevel="0" collapsed="false">
      <c r="A92" s="5"/>
      <c r="B92" s="5"/>
      <c r="C92"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Z35"/>
    </sheetView>
  </sheetViews>
  <sheetFormatPr defaultColWidth="9.13671875" defaultRowHeight="12.75" zeroHeight="false" outlineLevelRow="0" outlineLevelCol="0"/>
  <cols>
    <col collapsed="false" customWidth="true" hidden="false" outlineLevel="0" max="1" min="1" style="8" width="35.56"/>
    <col collapsed="false" customWidth="true" hidden="false" outlineLevel="0" max="2" min="2" style="8" width="37.14"/>
    <col collapsed="false" customWidth="true" hidden="false" outlineLevel="0" max="3" min="3" style="8" width="11.85"/>
    <col collapsed="false" customWidth="true" hidden="false" outlineLevel="0" max="4" min="4" style="8" width="27.56"/>
    <col collapsed="false" customWidth="true" hidden="false" outlineLevel="0" max="5" min="5" style="8" width="20.28"/>
    <col collapsed="false" customWidth="true" hidden="false" outlineLevel="0" max="6" min="6" style="8" width="20.99"/>
    <col collapsed="false" customWidth="false" hidden="false" outlineLevel="0" max="257" min="7" style="8" width="9.14"/>
  </cols>
  <sheetData>
    <row r="1" s="9" customFormat="true" ht="12.75" hidden="false" customHeight="false" outlineLevel="0" collapsed="false">
      <c r="A1" s="9" t="s">
        <v>220</v>
      </c>
      <c r="B1" s="9" t="s">
        <v>221</v>
      </c>
      <c r="C1" s="9" t="s">
        <v>222</v>
      </c>
      <c r="D1" s="9" t="s">
        <v>223</v>
      </c>
      <c r="E1" s="9" t="s">
        <v>19</v>
      </c>
      <c r="F1" s="9" t="s">
        <v>224</v>
      </c>
    </row>
    <row r="2" customFormat="false" ht="12.75" hidden="false" customHeight="false" outlineLevel="0" collapsed="false">
      <c r="A2" s="8" t="s">
        <v>225</v>
      </c>
      <c r="B2" s="8" t="s">
        <v>226</v>
      </c>
      <c r="C2" s="8" t="s">
        <v>227</v>
      </c>
      <c r="D2" s="8" t="s">
        <v>152</v>
      </c>
      <c r="E2" s="8" t="s">
        <v>153</v>
      </c>
      <c r="F2" s="8" t="s">
        <v>228</v>
      </c>
    </row>
    <row r="3" customFormat="false" ht="12.75" hidden="false" customHeight="false" outlineLevel="0" collapsed="false">
      <c r="A3" s="8" t="s">
        <v>225</v>
      </c>
      <c r="B3" s="8" t="s">
        <v>226</v>
      </c>
      <c r="C3" s="8" t="s">
        <v>227</v>
      </c>
      <c r="D3" s="8" t="s">
        <v>152</v>
      </c>
      <c r="E3" s="8" t="s">
        <v>153</v>
      </c>
      <c r="F3" s="8" t="s">
        <v>228</v>
      </c>
    </row>
    <row r="4" customFormat="false" ht="12.75" hidden="false" customHeight="false" outlineLevel="0" collapsed="false">
      <c r="A4" s="8" t="s">
        <v>229</v>
      </c>
      <c r="B4" s="8" t="s">
        <v>230</v>
      </c>
      <c r="C4" s="8" t="s">
        <v>231</v>
      </c>
      <c r="D4" s="8" t="s">
        <v>46</v>
      </c>
      <c r="E4" s="8" t="s">
        <v>47</v>
      </c>
      <c r="F4" s="8" t="s">
        <v>228</v>
      </c>
    </row>
    <row r="5" customFormat="false" ht="12.75" hidden="false" customHeight="false" outlineLevel="0" collapsed="false">
      <c r="A5" s="8" t="s">
        <v>229</v>
      </c>
      <c r="B5" s="8" t="s">
        <v>230</v>
      </c>
      <c r="C5" s="8" t="s">
        <v>231</v>
      </c>
      <c r="D5" s="8" t="s">
        <v>46</v>
      </c>
      <c r="E5" s="8" t="s">
        <v>47</v>
      </c>
      <c r="F5" s="8" t="s">
        <v>228</v>
      </c>
    </row>
    <row r="6" customFormat="false" ht="12.75" hidden="false" customHeight="false" outlineLevel="0" collapsed="false">
      <c r="A6" s="8" t="s">
        <v>229</v>
      </c>
      <c r="B6" s="8" t="s">
        <v>232</v>
      </c>
      <c r="C6" s="8" t="s">
        <v>233</v>
      </c>
      <c r="D6" s="8" t="s">
        <v>46</v>
      </c>
      <c r="E6" s="8" t="s">
        <v>47</v>
      </c>
      <c r="F6" s="8" t="s">
        <v>228</v>
      </c>
    </row>
    <row r="7" customFormat="false" ht="12.75" hidden="false" customHeight="false" outlineLevel="0" collapsed="false">
      <c r="A7" s="8" t="s">
        <v>229</v>
      </c>
      <c r="B7" s="8" t="s">
        <v>232</v>
      </c>
      <c r="C7" s="8" t="s">
        <v>233</v>
      </c>
      <c r="D7" s="8" t="s">
        <v>46</v>
      </c>
      <c r="E7" s="8" t="s">
        <v>47</v>
      </c>
      <c r="F7" s="8" t="s">
        <v>228</v>
      </c>
    </row>
    <row r="8" customFormat="false" ht="12.75" hidden="false" customHeight="false" outlineLevel="0" collapsed="false">
      <c r="A8" s="8" t="s">
        <v>229</v>
      </c>
      <c r="B8" s="8" t="s">
        <v>234</v>
      </c>
      <c r="C8" s="8" t="s">
        <v>235</v>
      </c>
      <c r="D8" s="8" t="s">
        <v>46</v>
      </c>
      <c r="E8" s="8" t="s">
        <v>47</v>
      </c>
      <c r="F8" s="8" t="s">
        <v>228</v>
      </c>
    </row>
    <row r="9" customFormat="false" ht="12.75" hidden="false" customHeight="false" outlineLevel="0" collapsed="false">
      <c r="A9" s="8" t="s">
        <v>229</v>
      </c>
      <c r="B9" s="8" t="s">
        <v>234</v>
      </c>
      <c r="C9" s="8" t="s">
        <v>235</v>
      </c>
      <c r="D9" s="8" t="s">
        <v>46</v>
      </c>
      <c r="E9" s="8" t="s">
        <v>47</v>
      </c>
      <c r="F9" s="8" t="s">
        <v>228</v>
      </c>
    </row>
    <row r="10" customFormat="false" ht="12.75" hidden="false" customHeight="false" outlineLevel="0" collapsed="false">
      <c r="A10" s="8" t="s">
        <v>229</v>
      </c>
      <c r="B10" s="8" t="s">
        <v>236</v>
      </c>
      <c r="C10" s="8" t="s">
        <v>237</v>
      </c>
      <c r="D10" s="8" t="s">
        <v>191</v>
      </c>
      <c r="E10" s="8" t="s">
        <v>192</v>
      </c>
      <c r="F10" s="8" t="s">
        <v>228</v>
      </c>
    </row>
    <row r="11" customFormat="false" ht="12.75" hidden="false" customHeight="false" outlineLevel="0" collapsed="false">
      <c r="A11" s="8" t="s">
        <v>229</v>
      </c>
      <c r="B11" s="8" t="s">
        <v>238</v>
      </c>
      <c r="C11" s="8" t="s">
        <v>239</v>
      </c>
      <c r="D11" s="8" t="s">
        <v>191</v>
      </c>
      <c r="E11" s="8" t="s">
        <v>192</v>
      </c>
      <c r="F11" s="8" t="s">
        <v>228</v>
      </c>
    </row>
    <row r="12" customFormat="false" ht="12.75" hidden="false" customHeight="false" outlineLevel="0" collapsed="false">
      <c r="A12" s="8" t="s">
        <v>229</v>
      </c>
      <c r="B12" s="8" t="s">
        <v>240</v>
      </c>
      <c r="C12" s="8" t="s">
        <v>241</v>
      </c>
      <c r="D12" s="8" t="s">
        <v>191</v>
      </c>
      <c r="E12" s="8" t="s">
        <v>192</v>
      </c>
      <c r="F12" s="8" t="s">
        <v>228</v>
      </c>
    </row>
    <row r="13" customFormat="false" ht="12.75" hidden="false" customHeight="false" outlineLevel="0" collapsed="false">
      <c r="A13" s="8" t="s">
        <v>229</v>
      </c>
      <c r="B13" s="8" t="s">
        <v>242</v>
      </c>
      <c r="C13" s="8" t="s">
        <v>243</v>
      </c>
      <c r="D13" s="8" t="s">
        <v>194</v>
      </c>
      <c r="E13" s="8" t="s">
        <v>195</v>
      </c>
      <c r="F13" s="8" t="s">
        <v>228</v>
      </c>
    </row>
    <row r="14" customFormat="false" ht="12.75" hidden="false" customHeight="false" outlineLevel="0" collapsed="false">
      <c r="A14" s="8" t="s">
        <v>229</v>
      </c>
      <c r="B14" s="8" t="s">
        <v>244</v>
      </c>
      <c r="C14" s="8" t="s">
        <v>245</v>
      </c>
      <c r="D14" s="8" t="s">
        <v>194</v>
      </c>
      <c r="E14" s="8" t="s">
        <v>195</v>
      </c>
      <c r="F14" s="8" t="s">
        <v>228</v>
      </c>
    </row>
    <row r="15" customFormat="false" ht="12.75" hidden="false" customHeight="false" outlineLevel="0" collapsed="false">
      <c r="A15" s="8" t="s">
        <v>229</v>
      </c>
      <c r="B15" s="8" t="s">
        <v>246</v>
      </c>
      <c r="C15" s="8" t="s">
        <v>247</v>
      </c>
      <c r="D15" s="8" t="s">
        <v>194</v>
      </c>
      <c r="E15" s="8" t="s">
        <v>195</v>
      </c>
      <c r="F15" s="8" t="s">
        <v>228</v>
      </c>
    </row>
    <row r="16" customFormat="false" ht="12.75" hidden="false" customHeight="false" outlineLevel="0" collapsed="false">
      <c r="A16" s="8" t="s">
        <v>229</v>
      </c>
      <c r="B16" s="8" t="s">
        <v>248</v>
      </c>
      <c r="C16" s="8" t="s">
        <v>249</v>
      </c>
      <c r="D16" s="8" t="s">
        <v>194</v>
      </c>
      <c r="E16" s="8" t="s">
        <v>195</v>
      </c>
      <c r="F16" s="8" t="s">
        <v>228</v>
      </c>
    </row>
    <row r="17" customFormat="false" ht="12.75" hidden="false" customHeight="false" outlineLevel="0" collapsed="false">
      <c r="A17" s="8" t="s">
        <v>229</v>
      </c>
      <c r="B17" s="8" t="s">
        <v>250</v>
      </c>
      <c r="C17" s="8" t="s">
        <v>251</v>
      </c>
      <c r="D17" s="8" t="s">
        <v>61</v>
      </c>
      <c r="E17" s="8" t="s">
        <v>62</v>
      </c>
      <c r="F17" s="8" t="s">
        <v>228</v>
      </c>
    </row>
    <row r="18" customFormat="false" ht="12.75" hidden="false" customHeight="false" outlineLevel="0" collapsed="false">
      <c r="A18" s="8" t="s">
        <v>229</v>
      </c>
      <c r="B18" s="8" t="s">
        <v>252</v>
      </c>
      <c r="C18" s="8" t="s">
        <v>253</v>
      </c>
      <c r="D18" s="8" t="s">
        <v>61</v>
      </c>
      <c r="E18" s="8" t="s">
        <v>62</v>
      </c>
      <c r="F18" s="8" t="s">
        <v>228</v>
      </c>
    </row>
    <row r="19" customFormat="false" ht="12.75" hidden="false" customHeight="false" outlineLevel="0" collapsed="false">
      <c r="A19" s="8" t="s">
        <v>229</v>
      </c>
      <c r="B19" s="8" t="s">
        <v>254</v>
      </c>
      <c r="C19" s="8" t="s">
        <v>255</v>
      </c>
      <c r="D19" s="8" t="s">
        <v>72</v>
      </c>
      <c r="E19" s="8" t="s">
        <v>73</v>
      </c>
      <c r="F19" s="8" t="s">
        <v>228</v>
      </c>
    </row>
    <row r="20" customFormat="false" ht="12.75" hidden="false" customHeight="false" outlineLevel="0" collapsed="false">
      <c r="A20" s="8" t="s">
        <v>229</v>
      </c>
      <c r="B20" s="8" t="s">
        <v>256</v>
      </c>
      <c r="C20" s="8" t="s">
        <v>257</v>
      </c>
      <c r="D20" s="8" t="s">
        <v>72</v>
      </c>
      <c r="E20" s="8" t="s">
        <v>73</v>
      </c>
      <c r="F20" s="8" t="s">
        <v>228</v>
      </c>
    </row>
    <row r="21" customFormat="false" ht="12.75" hidden="false" customHeight="false" outlineLevel="0" collapsed="false">
      <c r="A21" s="8" t="s">
        <v>258</v>
      </c>
      <c r="B21" s="8" t="s">
        <v>259</v>
      </c>
      <c r="C21" s="8" t="s">
        <v>260</v>
      </c>
      <c r="D21" s="8" t="s">
        <v>72</v>
      </c>
      <c r="E21" s="8" t="s">
        <v>73</v>
      </c>
      <c r="F21" s="8" t="s">
        <v>228</v>
      </c>
    </row>
    <row r="22" customFormat="false" ht="12.75" hidden="false" customHeight="false" outlineLevel="0" collapsed="false">
      <c r="A22" s="8" t="s">
        <v>258</v>
      </c>
      <c r="B22" s="8" t="s">
        <v>261</v>
      </c>
      <c r="C22" s="8" t="s">
        <v>262</v>
      </c>
      <c r="D22" s="8" t="s">
        <v>72</v>
      </c>
      <c r="E22" s="8" t="s">
        <v>73</v>
      </c>
      <c r="F22" s="8" t="s">
        <v>263</v>
      </c>
    </row>
    <row r="23" customFormat="false" ht="12.75" hidden="false" customHeight="false" outlineLevel="0" collapsed="false">
      <c r="A23" s="8" t="s">
        <v>225</v>
      </c>
      <c r="B23" s="8" t="s">
        <v>264</v>
      </c>
      <c r="C23" s="8" t="s">
        <v>265</v>
      </c>
      <c r="D23" s="8" t="s">
        <v>129</v>
      </c>
      <c r="E23" s="8" t="s">
        <v>130</v>
      </c>
      <c r="F23" s="8" t="s">
        <v>228</v>
      </c>
    </row>
    <row r="24" customFormat="false" ht="12.75" hidden="false" customHeight="false" outlineLevel="0" collapsed="false">
      <c r="A24" s="8" t="s">
        <v>225</v>
      </c>
      <c r="B24" s="8" t="s">
        <v>266</v>
      </c>
      <c r="C24" s="8" t="s">
        <v>267</v>
      </c>
      <c r="D24" s="8" t="s">
        <v>132</v>
      </c>
      <c r="E24" s="8" t="s">
        <v>133</v>
      </c>
      <c r="F24" s="8" t="s">
        <v>228</v>
      </c>
    </row>
    <row r="25" customFormat="false" ht="12.75" hidden="false" customHeight="false" outlineLevel="0" collapsed="false">
      <c r="A25" s="8" t="s">
        <v>268</v>
      </c>
      <c r="B25" s="8" t="s">
        <v>269</v>
      </c>
      <c r="C25" s="8" t="s">
        <v>270</v>
      </c>
      <c r="D25" s="8" t="s">
        <v>132</v>
      </c>
      <c r="E25" s="8" t="s">
        <v>133</v>
      </c>
      <c r="F25" s="8" t="s">
        <v>228</v>
      </c>
    </row>
    <row r="26" customFormat="false" ht="12.75" hidden="false" customHeight="false" outlineLevel="0" collapsed="false">
      <c r="A26" s="8" t="s">
        <v>268</v>
      </c>
      <c r="B26" s="8" t="s">
        <v>271</v>
      </c>
      <c r="C26" s="8" t="s">
        <v>272</v>
      </c>
      <c r="D26" s="8" t="s">
        <v>132</v>
      </c>
      <c r="E26" s="8" t="s">
        <v>133</v>
      </c>
      <c r="F26" s="8" t="s">
        <v>228</v>
      </c>
    </row>
    <row r="27" customFormat="false" ht="12.75" hidden="false" customHeight="false" outlineLevel="0" collapsed="false">
      <c r="A27" s="8" t="s">
        <v>229</v>
      </c>
      <c r="B27" s="8" t="s">
        <v>273</v>
      </c>
      <c r="C27" s="8" t="s">
        <v>274</v>
      </c>
      <c r="D27" s="8" t="s">
        <v>152</v>
      </c>
      <c r="E27" s="8" t="s">
        <v>153</v>
      </c>
      <c r="F27" s="8" t="s">
        <v>228</v>
      </c>
    </row>
    <row r="28" customFormat="false" ht="12.75" hidden="false" customHeight="false" outlineLevel="0" collapsed="false">
      <c r="A28" s="8" t="s">
        <v>225</v>
      </c>
      <c r="B28" s="8" t="s">
        <v>275</v>
      </c>
      <c r="C28" s="8" t="s">
        <v>276</v>
      </c>
      <c r="D28" s="8" t="s">
        <v>152</v>
      </c>
      <c r="E28" s="8" t="s">
        <v>153</v>
      </c>
      <c r="F28" s="8" t="s">
        <v>228</v>
      </c>
    </row>
    <row r="29" customFormat="false" ht="12.75" hidden="false" customHeight="false" outlineLevel="0" collapsed="false">
      <c r="A29" s="8" t="s">
        <v>268</v>
      </c>
      <c r="B29" s="8" t="s">
        <v>277</v>
      </c>
      <c r="C29" s="8" t="s">
        <v>278</v>
      </c>
      <c r="D29" s="8" t="s">
        <v>152</v>
      </c>
      <c r="E29" s="8" t="s">
        <v>153</v>
      </c>
      <c r="F29" s="8" t="s">
        <v>228</v>
      </c>
    </row>
    <row r="30" customFormat="false" ht="12.75" hidden="false" customHeight="false" outlineLevel="0" collapsed="false">
      <c r="A30" s="8" t="s">
        <v>268</v>
      </c>
      <c r="B30" s="8" t="s">
        <v>279</v>
      </c>
      <c r="C30" s="8" t="s">
        <v>280</v>
      </c>
      <c r="D30" s="8" t="s">
        <v>152</v>
      </c>
      <c r="E30" s="8" t="s">
        <v>153</v>
      </c>
      <c r="F30" s="8" t="s">
        <v>228</v>
      </c>
    </row>
    <row r="31" customFormat="false" ht="12.75" hidden="false" customHeight="false" outlineLevel="0" collapsed="false">
      <c r="A31" s="8" t="s">
        <v>268</v>
      </c>
      <c r="B31" s="8" t="s">
        <v>281</v>
      </c>
      <c r="C31" s="8" t="s">
        <v>282</v>
      </c>
      <c r="D31" s="8" t="s">
        <v>152</v>
      </c>
      <c r="E31" s="8" t="s">
        <v>153</v>
      </c>
      <c r="F31" s="8" t="s">
        <v>228</v>
      </c>
    </row>
    <row r="32" customFormat="false" ht="12.75" hidden="false" customHeight="false" outlineLevel="0" collapsed="false">
      <c r="A32" s="8" t="s">
        <v>268</v>
      </c>
      <c r="B32" s="8" t="s">
        <v>283</v>
      </c>
      <c r="C32" s="8" t="s">
        <v>284</v>
      </c>
      <c r="D32" s="8" t="s">
        <v>152</v>
      </c>
      <c r="E32" s="8" t="s">
        <v>153</v>
      </c>
      <c r="F32" s="8" t="s">
        <v>228</v>
      </c>
    </row>
    <row r="33" customFormat="false" ht="12.75" hidden="false" customHeight="false" outlineLevel="0" collapsed="false">
      <c r="A33" s="8" t="s">
        <v>268</v>
      </c>
      <c r="B33" s="8" t="s">
        <v>285</v>
      </c>
      <c r="C33" s="8" t="s">
        <v>286</v>
      </c>
      <c r="D33" s="8" t="s">
        <v>152</v>
      </c>
      <c r="E33" s="8" t="s">
        <v>153</v>
      </c>
      <c r="F33" s="8" t="s">
        <v>228</v>
      </c>
    </row>
    <row r="34" customFormat="false" ht="12.75" hidden="false" customHeight="false" outlineLevel="0" collapsed="false">
      <c r="A34" s="8" t="s">
        <v>268</v>
      </c>
      <c r="B34" s="8" t="s">
        <v>287</v>
      </c>
      <c r="C34" s="8" t="s">
        <v>288</v>
      </c>
      <c r="D34" s="8" t="s">
        <v>152</v>
      </c>
      <c r="E34" s="8" t="s">
        <v>153</v>
      </c>
      <c r="F34" s="8" t="s">
        <v>228</v>
      </c>
    </row>
    <row r="35" customFormat="false" ht="12.75" hidden="false" customHeight="false" outlineLevel="0" collapsed="false">
      <c r="A35" s="8" t="s">
        <v>268</v>
      </c>
      <c r="B35" s="8" t="s">
        <v>289</v>
      </c>
      <c r="C35" s="8" t="s">
        <v>290</v>
      </c>
      <c r="D35" s="8" t="s">
        <v>152</v>
      </c>
      <c r="E35" s="8" t="s">
        <v>153</v>
      </c>
      <c r="F35" s="8" t="s">
        <v>228</v>
      </c>
    </row>
    <row r="36" customFormat="false" ht="12.75" hidden="false" customHeight="false" outlineLevel="0" collapsed="false">
      <c r="A36" s="8" t="s">
        <v>229</v>
      </c>
      <c r="B36" s="8" t="s">
        <v>250</v>
      </c>
      <c r="C36" s="8" t="s">
        <v>251</v>
      </c>
      <c r="D36" s="8" t="s">
        <v>61</v>
      </c>
      <c r="E36" s="8" t="s">
        <v>62</v>
      </c>
      <c r="F36" s="8" t="s">
        <v>228</v>
      </c>
    </row>
    <row r="37" customFormat="false" ht="12.75" hidden="false" customHeight="false" outlineLevel="0" collapsed="false">
      <c r="A37" s="8" t="s">
        <v>229</v>
      </c>
      <c r="B37" s="8" t="s">
        <v>291</v>
      </c>
      <c r="C37" s="8" t="s">
        <v>292</v>
      </c>
      <c r="D37" s="8" t="s">
        <v>191</v>
      </c>
      <c r="E37" s="8" t="s">
        <v>192</v>
      </c>
      <c r="F37" s="8" t="s">
        <v>228</v>
      </c>
    </row>
    <row r="38" customFormat="false" ht="12.75" hidden="false" customHeight="false" outlineLevel="0" collapsed="false">
      <c r="A38" s="8" t="s">
        <v>229</v>
      </c>
      <c r="B38" s="8" t="s">
        <v>293</v>
      </c>
      <c r="C38" s="8" t="s">
        <v>294</v>
      </c>
      <c r="D38" s="8" t="s">
        <v>191</v>
      </c>
      <c r="E38" s="8" t="s">
        <v>192</v>
      </c>
      <c r="F38" s="8" t="s">
        <v>228</v>
      </c>
    </row>
    <row r="39" customFormat="false" ht="12.75" hidden="false" customHeight="false" outlineLevel="0" collapsed="false">
      <c r="A39" s="8" t="s">
        <v>229</v>
      </c>
      <c r="B39" s="8" t="s">
        <v>295</v>
      </c>
      <c r="C39" s="8" t="s">
        <v>296</v>
      </c>
      <c r="D39" s="8" t="s">
        <v>191</v>
      </c>
      <c r="E39" s="8" t="s">
        <v>192</v>
      </c>
      <c r="F39" s="8" t="s">
        <v>228</v>
      </c>
    </row>
    <row r="40" customFormat="false" ht="12.75" hidden="false" customHeight="false" outlineLevel="0" collapsed="false">
      <c r="A40" s="8" t="s">
        <v>297</v>
      </c>
      <c r="B40" s="8" t="s">
        <v>298</v>
      </c>
      <c r="C40" s="8" t="s">
        <v>299</v>
      </c>
      <c r="D40" s="8" t="s">
        <v>191</v>
      </c>
      <c r="E40" s="8" t="s">
        <v>192</v>
      </c>
      <c r="F40" s="8" t="s">
        <v>228</v>
      </c>
    </row>
    <row r="41" customFormat="false" ht="12.75" hidden="false" customHeight="false" outlineLevel="0" collapsed="false">
      <c r="A41" s="8" t="s">
        <v>297</v>
      </c>
      <c r="B41" s="8" t="s">
        <v>300</v>
      </c>
      <c r="C41" s="8" t="s">
        <v>301</v>
      </c>
      <c r="D41" s="8" t="s">
        <v>191</v>
      </c>
      <c r="E41" s="8" t="s">
        <v>192</v>
      </c>
      <c r="F41" s="8" t="s">
        <v>228</v>
      </c>
    </row>
    <row r="42" customFormat="false" ht="12.75" hidden="false" customHeight="false" outlineLevel="0" collapsed="false">
      <c r="A42" s="8" t="s">
        <v>297</v>
      </c>
      <c r="B42" s="8" t="s">
        <v>302</v>
      </c>
      <c r="C42" s="8" t="s">
        <v>303</v>
      </c>
      <c r="D42" s="8" t="s">
        <v>85</v>
      </c>
      <c r="E42" s="8" t="s">
        <v>86</v>
      </c>
      <c r="F42" s="8" t="s">
        <v>263</v>
      </c>
    </row>
    <row r="43" customFormat="false" ht="12.75" hidden="false" customHeight="false" outlineLevel="0" collapsed="false">
      <c r="A43" s="8" t="s">
        <v>297</v>
      </c>
      <c r="B43" s="8" t="s">
        <v>291</v>
      </c>
      <c r="C43" s="8" t="s">
        <v>304</v>
      </c>
      <c r="D43" s="8" t="s">
        <v>85</v>
      </c>
      <c r="E43" s="8" t="s">
        <v>86</v>
      </c>
      <c r="F43" s="8" t="s">
        <v>228</v>
      </c>
    </row>
    <row r="44" customFormat="false" ht="12.75" hidden="false" customHeight="false" outlineLevel="0" collapsed="false">
      <c r="A44" s="8" t="s">
        <v>297</v>
      </c>
      <c r="B44" s="8" t="s">
        <v>293</v>
      </c>
      <c r="C44" s="8" t="s">
        <v>305</v>
      </c>
      <c r="D44" s="8" t="s">
        <v>85</v>
      </c>
      <c r="E44" s="8" t="s">
        <v>86</v>
      </c>
      <c r="F44" s="8" t="s">
        <v>228</v>
      </c>
    </row>
    <row r="45" customFormat="false" ht="12.75" hidden="false" customHeight="false" outlineLevel="0" collapsed="false">
      <c r="A45" s="8" t="s">
        <v>297</v>
      </c>
      <c r="B45" s="8" t="s">
        <v>295</v>
      </c>
      <c r="C45" s="8" t="s">
        <v>306</v>
      </c>
      <c r="D45" s="8" t="s">
        <v>85</v>
      </c>
      <c r="E45" s="8" t="s">
        <v>86</v>
      </c>
      <c r="F45" s="8" t="s">
        <v>228</v>
      </c>
    </row>
    <row r="46" customFormat="false" ht="12.75" hidden="false" customHeight="false" outlineLevel="0" collapsed="false">
      <c r="A46" s="8" t="s">
        <v>225</v>
      </c>
      <c r="B46" s="8" t="s">
        <v>307</v>
      </c>
      <c r="C46" s="8" t="s">
        <v>308</v>
      </c>
      <c r="D46" s="8" t="s">
        <v>85</v>
      </c>
      <c r="E46" s="8" t="s">
        <v>86</v>
      </c>
      <c r="F46" s="8" t="s">
        <v>228</v>
      </c>
    </row>
    <row r="47" customFormat="false" ht="12.75" hidden="false" customHeight="false" outlineLevel="0" collapsed="false">
      <c r="A47" s="8" t="s">
        <v>225</v>
      </c>
      <c r="B47" s="8" t="s">
        <v>309</v>
      </c>
      <c r="C47" s="8" t="s">
        <v>310</v>
      </c>
      <c r="D47" s="8" t="s">
        <v>85</v>
      </c>
      <c r="E47" s="8" t="s">
        <v>86</v>
      </c>
      <c r="F47" s="8" t="s">
        <v>228</v>
      </c>
    </row>
    <row r="48" customFormat="false" ht="12.75" hidden="false" customHeight="false" outlineLevel="0" collapsed="false">
      <c r="A48" s="8" t="s">
        <v>225</v>
      </c>
      <c r="B48" s="8" t="s">
        <v>291</v>
      </c>
      <c r="C48" s="8" t="s">
        <v>311</v>
      </c>
      <c r="D48" s="8" t="s">
        <v>132</v>
      </c>
      <c r="E48" s="8" t="s">
        <v>133</v>
      </c>
      <c r="F48" s="8" t="s">
        <v>228</v>
      </c>
    </row>
    <row r="49" customFormat="false" ht="12.75" hidden="false" customHeight="false" outlineLevel="0" collapsed="false">
      <c r="A49" s="8" t="s">
        <v>225</v>
      </c>
      <c r="B49" s="8" t="s">
        <v>293</v>
      </c>
      <c r="C49" s="8" t="s">
        <v>312</v>
      </c>
      <c r="D49" s="8" t="s">
        <v>132</v>
      </c>
      <c r="E49" s="8" t="s">
        <v>133</v>
      </c>
      <c r="F49" s="8" t="s">
        <v>228</v>
      </c>
    </row>
    <row r="50" customFormat="false" ht="12.75" hidden="false" customHeight="false" outlineLevel="0" collapsed="false">
      <c r="A50" s="8" t="s">
        <v>225</v>
      </c>
      <c r="B50" s="8" t="s">
        <v>295</v>
      </c>
      <c r="C50" s="8" t="s">
        <v>313</v>
      </c>
      <c r="D50" s="8" t="s">
        <v>132</v>
      </c>
      <c r="E50" s="8" t="s">
        <v>133</v>
      </c>
      <c r="F50" s="8" t="s">
        <v>228</v>
      </c>
    </row>
    <row r="51" customFormat="false" ht="12.75" hidden="false" customHeight="false" outlineLevel="0" collapsed="false">
      <c r="A51" s="8" t="s">
        <v>229</v>
      </c>
      <c r="B51" s="8" t="s">
        <v>314</v>
      </c>
      <c r="C51" s="8" t="s">
        <v>315</v>
      </c>
      <c r="D51" s="8" t="s">
        <v>72</v>
      </c>
      <c r="E51" s="8" t="s">
        <v>73</v>
      </c>
      <c r="F51" s="8" t="s">
        <v>228</v>
      </c>
    </row>
    <row r="52" customFormat="false" ht="12.75" hidden="false" customHeight="false" outlineLevel="0" collapsed="false">
      <c r="A52" s="8" t="s">
        <v>258</v>
      </c>
      <c r="B52" s="8" t="s">
        <v>316</v>
      </c>
      <c r="C52" s="8" t="s">
        <v>317</v>
      </c>
      <c r="D52" s="8" t="s">
        <v>72</v>
      </c>
      <c r="E52" s="8" t="s">
        <v>73</v>
      </c>
      <c r="F52" s="8" t="s">
        <v>228</v>
      </c>
    </row>
    <row r="53" customFormat="false" ht="12.75" hidden="false" customHeight="false" outlineLevel="0" collapsed="false">
      <c r="A53" s="8" t="s">
        <v>258</v>
      </c>
      <c r="B53" s="8" t="s">
        <v>318</v>
      </c>
      <c r="C53" s="8" t="s">
        <v>319</v>
      </c>
      <c r="D53" s="8" t="s">
        <v>72</v>
      </c>
      <c r="E53" s="8" t="s">
        <v>73</v>
      </c>
      <c r="F53" s="8" t="s">
        <v>228</v>
      </c>
    </row>
    <row r="54" customFormat="false" ht="12.75" hidden="false" customHeight="false" outlineLevel="0" collapsed="false">
      <c r="A54" s="8" t="s">
        <v>229</v>
      </c>
      <c r="B54" s="8" t="s">
        <v>244</v>
      </c>
      <c r="C54" s="8" t="s">
        <v>245</v>
      </c>
      <c r="D54" s="8" t="s">
        <v>194</v>
      </c>
      <c r="E54" s="8" t="s">
        <v>195</v>
      </c>
      <c r="F54" s="8" t="s">
        <v>228</v>
      </c>
    </row>
    <row r="55" customFormat="false" ht="12.75" hidden="false" customHeight="false" outlineLevel="0" collapsed="false">
      <c r="A55" s="8" t="s">
        <v>229</v>
      </c>
      <c r="B55" s="8" t="s">
        <v>264</v>
      </c>
      <c r="C55" s="8" t="s">
        <v>320</v>
      </c>
      <c r="D55" s="8" t="s">
        <v>191</v>
      </c>
      <c r="E55" s="8" t="s">
        <v>192</v>
      </c>
      <c r="F55" s="8" t="s">
        <v>228</v>
      </c>
    </row>
    <row r="56" customFormat="false" ht="12.75" hidden="false" customHeight="false" outlineLevel="0" collapsed="false">
      <c r="A56" s="8" t="s">
        <v>229</v>
      </c>
      <c r="B56" s="8" t="s">
        <v>321</v>
      </c>
      <c r="C56" s="8" t="s">
        <v>322</v>
      </c>
      <c r="D56" s="8" t="s">
        <v>191</v>
      </c>
      <c r="E56" s="8" t="s">
        <v>192</v>
      </c>
      <c r="F56" s="8" t="s">
        <v>263</v>
      </c>
    </row>
    <row r="57" customFormat="false" ht="12.75" hidden="false" customHeight="false" outlineLevel="0" collapsed="false">
      <c r="A57" s="8" t="s">
        <v>229</v>
      </c>
      <c r="B57" s="8" t="s">
        <v>323</v>
      </c>
      <c r="C57" s="8" t="s">
        <v>324</v>
      </c>
      <c r="D57" s="8" t="s">
        <v>152</v>
      </c>
      <c r="E57" s="8" t="s">
        <v>153</v>
      </c>
      <c r="F57" s="8" t="s">
        <v>228</v>
      </c>
    </row>
    <row r="58" customFormat="false" ht="12.75" hidden="false" customHeight="false" outlineLevel="0" collapsed="false">
      <c r="A58" s="8" t="s">
        <v>229</v>
      </c>
      <c r="B58" s="8" t="s">
        <v>323</v>
      </c>
      <c r="C58" s="8" t="s">
        <v>324</v>
      </c>
      <c r="D58" s="8" t="s">
        <v>152</v>
      </c>
      <c r="E58" s="8" t="s">
        <v>153</v>
      </c>
      <c r="F58" s="8" t="s">
        <v>228</v>
      </c>
    </row>
    <row r="59" customFormat="false" ht="12.75" hidden="false" customHeight="false" outlineLevel="0" collapsed="false">
      <c r="A59" s="8" t="s">
        <v>229</v>
      </c>
      <c r="B59" s="8" t="s">
        <v>323</v>
      </c>
      <c r="C59" s="8" t="s">
        <v>324</v>
      </c>
      <c r="D59" s="8" t="s">
        <v>152</v>
      </c>
      <c r="E59" s="8" t="s">
        <v>153</v>
      </c>
      <c r="F59" s="8" t="s">
        <v>228</v>
      </c>
    </row>
    <row r="60" customFormat="false" ht="12.75" hidden="false" customHeight="false" outlineLevel="0" collapsed="false">
      <c r="A60" s="8" t="s">
        <v>229</v>
      </c>
      <c r="B60" s="8" t="s">
        <v>230</v>
      </c>
      <c r="C60" s="8" t="s">
        <v>231</v>
      </c>
      <c r="D60" s="8" t="s">
        <v>46</v>
      </c>
      <c r="E60" s="8" t="s">
        <v>47</v>
      </c>
      <c r="F60" s="8" t="s">
        <v>228</v>
      </c>
    </row>
    <row r="61" customFormat="false" ht="12.75" hidden="false" customHeight="false" outlineLevel="0" collapsed="false">
      <c r="A61" s="8" t="s">
        <v>229</v>
      </c>
      <c r="B61" s="8" t="s">
        <v>230</v>
      </c>
      <c r="C61" s="8" t="s">
        <v>231</v>
      </c>
      <c r="D61" s="8" t="s">
        <v>46</v>
      </c>
      <c r="E61" s="8" t="s">
        <v>47</v>
      </c>
      <c r="F61" s="8" t="s">
        <v>228</v>
      </c>
    </row>
    <row r="62" customFormat="false" ht="12.75" hidden="false" customHeight="false" outlineLevel="0" collapsed="false">
      <c r="A62" s="8" t="s">
        <v>229</v>
      </c>
      <c r="B62" s="8" t="s">
        <v>325</v>
      </c>
      <c r="C62" s="8" t="s">
        <v>326</v>
      </c>
      <c r="D62" s="8" t="s">
        <v>191</v>
      </c>
      <c r="E62" s="8" t="s">
        <v>192</v>
      </c>
      <c r="F62" s="8" t="s">
        <v>228</v>
      </c>
    </row>
    <row r="63" customFormat="false" ht="12.75" hidden="false" customHeight="false" outlineLevel="0" collapsed="false">
      <c r="A63" s="8" t="s">
        <v>229</v>
      </c>
      <c r="B63" s="8" t="s">
        <v>327</v>
      </c>
      <c r="C63" s="8" t="s">
        <v>328</v>
      </c>
      <c r="D63" s="8" t="s">
        <v>191</v>
      </c>
      <c r="E63" s="8" t="s">
        <v>192</v>
      </c>
      <c r="F63" s="8" t="s">
        <v>228</v>
      </c>
    </row>
    <row r="64" customFormat="false" ht="12.75" hidden="false" customHeight="false" outlineLevel="0" collapsed="false">
      <c r="A64" s="8" t="s">
        <v>229</v>
      </c>
      <c r="B64" s="8" t="s">
        <v>232</v>
      </c>
      <c r="C64" s="8" t="s">
        <v>233</v>
      </c>
      <c r="D64" s="8" t="s">
        <v>46</v>
      </c>
      <c r="E64" s="8" t="s">
        <v>47</v>
      </c>
      <c r="F64" s="8" t="s">
        <v>228</v>
      </c>
    </row>
    <row r="65" customFormat="false" ht="12.75" hidden="false" customHeight="false" outlineLevel="0" collapsed="false">
      <c r="A65" s="8" t="s">
        <v>229</v>
      </c>
      <c r="B65" s="8" t="s">
        <v>232</v>
      </c>
      <c r="C65" s="8" t="s">
        <v>233</v>
      </c>
      <c r="D65" s="8" t="s">
        <v>46</v>
      </c>
      <c r="E65" s="8" t="s">
        <v>47</v>
      </c>
      <c r="F65" s="8" t="s">
        <v>228</v>
      </c>
    </row>
    <row r="66" customFormat="false" ht="12.75" hidden="false" customHeight="false" outlineLevel="0" collapsed="false">
      <c r="A66" s="8" t="s">
        <v>229</v>
      </c>
      <c r="B66" s="8" t="s">
        <v>250</v>
      </c>
      <c r="C66" s="8" t="s">
        <v>251</v>
      </c>
      <c r="D66" s="8" t="s">
        <v>61</v>
      </c>
      <c r="E66" s="8" t="s">
        <v>62</v>
      </c>
      <c r="F66" s="8" t="s">
        <v>228</v>
      </c>
    </row>
    <row r="67" customFormat="false" ht="12.75" hidden="false" customHeight="false" outlineLevel="0" collapsed="false">
      <c r="A67" s="8" t="s">
        <v>229</v>
      </c>
      <c r="B67" s="8" t="s">
        <v>250</v>
      </c>
      <c r="C67" s="8" t="s">
        <v>251</v>
      </c>
      <c r="D67" s="8" t="s">
        <v>61</v>
      </c>
      <c r="E67" s="8" t="s">
        <v>62</v>
      </c>
      <c r="F67" s="8" t="s">
        <v>228</v>
      </c>
    </row>
    <row r="68" customFormat="false" ht="12.75" hidden="false" customHeight="false" outlineLevel="0" collapsed="false">
      <c r="A68" s="8" t="s">
        <v>297</v>
      </c>
      <c r="B68" s="8" t="s">
        <v>329</v>
      </c>
      <c r="C68" s="8" t="s">
        <v>330</v>
      </c>
      <c r="D68" s="8" t="s">
        <v>191</v>
      </c>
      <c r="E68" s="8" t="s">
        <v>192</v>
      </c>
      <c r="F68" s="8" t="s">
        <v>228</v>
      </c>
    </row>
    <row r="69" customFormat="false" ht="12.75" hidden="false" customHeight="false" outlineLevel="0" collapsed="false">
      <c r="A69" s="8" t="s">
        <v>297</v>
      </c>
      <c r="B69" s="8" t="s">
        <v>264</v>
      </c>
      <c r="C69" s="8" t="s">
        <v>331</v>
      </c>
      <c r="D69" s="8" t="s">
        <v>85</v>
      </c>
      <c r="E69" s="8" t="s">
        <v>86</v>
      </c>
      <c r="F69" s="8" t="s">
        <v>228</v>
      </c>
    </row>
    <row r="70" customFormat="false" ht="12.75" hidden="false" customHeight="false" outlineLevel="0" collapsed="false">
      <c r="A70" s="8" t="s">
        <v>297</v>
      </c>
      <c r="B70" s="8" t="s">
        <v>321</v>
      </c>
      <c r="C70" s="8" t="s">
        <v>332</v>
      </c>
      <c r="D70" s="8" t="s">
        <v>191</v>
      </c>
      <c r="E70" s="8" t="s">
        <v>192</v>
      </c>
      <c r="F70" s="8" t="s">
        <v>263</v>
      </c>
    </row>
    <row r="71" customFormat="false" ht="12.75" hidden="false" customHeight="false" outlineLevel="0" collapsed="false">
      <c r="A71" s="8" t="s">
        <v>297</v>
      </c>
      <c r="B71" s="8" t="s">
        <v>333</v>
      </c>
      <c r="C71" s="8" t="s">
        <v>334</v>
      </c>
      <c r="D71" s="8" t="s">
        <v>191</v>
      </c>
      <c r="E71" s="8" t="s">
        <v>192</v>
      </c>
      <c r="F71" s="8" t="s">
        <v>228</v>
      </c>
    </row>
    <row r="72" customFormat="false" ht="12.75" hidden="false" customHeight="false" outlineLevel="0" collapsed="false">
      <c r="A72" s="8" t="s">
        <v>297</v>
      </c>
      <c r="B72" s="8" t="s">
        <v>325</v>
      </c>
      <c r="C72" s="8" t="s">
        <v>335</v>
      </c>
      <c r="D72" s="8" t="s">
        <v>85</v>
      </c>
      <c r="E72" s="8" t="s">
        <v>86</v>
      </c>
      <c r="F72" s="8" t="s">
        <v>228</v>
      </c>
    </row>
    <row r="73" customFormat="false" ht="12.75" hidden="false" customHeight="false" outlineLevel="0" collapsed="false">
      <c r="A73" s="8" t="s">
        <v>336</v>
      </c>
      <c r="B73" s="8" t="s">
        <v>337</v>
      </c>
      <c r="C73" s="8" t="s">
        <v>338</v>
      </c>
      <c r="D73" s="8" t="s">
        <v>99</v>
      </c>
      <c r="E73" s="8" t="s">
        <v>100</v>
      </c>
      <c r="F73" s="8" t="s">
        <v>263</v>
      </c>
    </row>
    <row r="74" customFormat="false" ht="12.75" hidden="false" customHeight="false" outlineLevel="0" collapsed="false">
      <c r="A74" s="8" t="s">
        <v>339</v>
      </c>
      <c r="B74" s="8" t="s">
        <v>340</v>
      </c>
      <c r="C74" s="8" t="s">
        <v>341</v>
      </c>
      <c r="D74" s="8" t="s">
        <v>105</v>
      </c>
      <c r="E74" s="8" t="s">
        <v>106</v>
      </c>
      <c r="F74" s="8" t="s">
        <v>228</v>
      </c>
    </row>
    <row r="75" customFormat="false" ht="12.75" hidden="false" customHeight="false" outlineLevel="0" collapsed="false">
      <c r="A75" s="8" t="s">
        <v>342</v>
      </c>
      <c r="B75" s="8" t="s">
        <v>343</v>
      </c>
      <c r="C75" s="8" t="s">
        <v>344</v>
      </c>
      <c r="D75" s="8" t="s">
        <v>161</v>
      </c>
      <c r="E75" s="8" t="s">
        <v>162</v>
      </c>
      <c r="F75" s="8" t="s">
        <v>228</v>
      </c>
    </row>
    <row r="76" customFormat="false" ht="12.75" hidden="false" customHeight="false" outlineLevel="0" collapsed="false">
      <c r="A76" s="8" t="s">
        <v>342</v>
      </c>
      <c r="B76" s="8" t="s">
        <v>345</v>
      </c>
      <c r="C76" s="8" t="s">
        <v>346</v>
      </c>
      <c r="D76" s="8" t="s">
        <v>161</v>
      </c>
      <c r="E76" s="8" t="s">
        <v>162</v>
      </c>
      <c r="F76" s="8" t="s">
        <v>228</v>
      </c>
    </row>
    <row r="77" customFormat="false" ht="12.75" hidden="false" customHeight="false" outlineLevel="0" collapsed="false">
      <c r="A77" s="8" t="s">
        <v>347</v>
      </c>
      <c r="B77" s="8" t="s">
        <v>348</v>
      </c>
      <c r="C77" s="8" t="s">
        <v>349</v>
      </c>
      <c r="D77" s="8" t="s">
        <v>36</v>
      </c>
      <c r="E77" s="8" t="s">
        <v>37</v>
      </c>
      <c r="F77" s="8" t="s">
        <v>228</v>
      </c>
    </row>
    <row r="78" customFormat="false" ht="12.75" hidden="false" customHeight="false" outlineLevel="0" collapsed="false">
      <c r="A78" s="8" t="s">
        <v>350</v>
      </c>
      <c r="B78" s="8" t="s">
        <v>351</v>
      </c>
      <c r="C78" s="8" t="s">
        <v>352</v>
      </c>
      <c r="D78" s="8" t="s">
        <v>40</v>
      </c>
      <c r="E78" s="8" t="s">
        <v>41</v>
      </c>
      <c r="F78" s="8" t="s">
        <v>228</v>
      </c>
    </row>
    <row r="79" customFormat="false" ht="12.75" hidden="false" customHeight="false" outlineLevel="0" collapsed="false">
      <c r="A79" s="8" t="s">
        <v>353</v>
      </c>
      <c r="B79" s="8" t="s">
        <v>351</v>
      </c>
      <c r="C79" s="8" t="s">
        <v>354</v>
      </c>
      <c r="D79" s="8" t="s">
        <v>52</v>
      </c>
      <c r="E79" s="8" t="s">
        <v>53</v>
      </c>
      <c r="F79" s="8" t="s">
        <v>228</v>
      </c>
    </row>
    <row r="80" customFormat="false" ht="12.75" hidden="false" customHeight="false" outlineLevel="0" collapsed="false">
      <c r="A80" s="8" t="s">
        <v>355</v>
      </c>
      <c r="B80" s="8" t="s">
        <v>351</v>
      </c>
      <c r="C80" s="8" t="s">
        <v>356</v>
      </c>
      <c r="D80" s="8" t="s">
        <v>55</v>
      </c>
      <c r="E80" s="8" t="s">
        <v>56</v>
      </c>
      <c r="F80" s="8" t="s">
        <v>228</v>
      </c>
    </row>
    <row r="81" customFormat="false" ht="12.75" hidden="false" customHeight="false" outlineLevel="0" collapsed="false">
      <c r="A81" s="8" t="s">
        <v>357</v>
      </c>
      <c r="B81" s="8" t="s">
        <v>351</v>
      </c>
      <c r="C81" s="8" t="s">
        <v>358</v>
      </c>
      <c r="D81" s="8" t="s">
        <v>43</v>
      </c>
      <c r="E81" s="8" t="s">
        <v>44</v>
      </c>
      <c r="F81" s="8" t="s">
        <v>228</v>
      </c>
    </row>
    <row r="82" customFormat="false" ht="12.75" hidden="false" customHeight="false" outlineLevel="0" collapsed="false">
      <c r="A82" s="8" t="s">
        <v>359</v>
      </c>
      <c r="B82" s="8" t="s">
        <v>351</v>
      </c>
      <c r="C82" s="8" t="s">
        <v>360</v>
      </c>
      <c r="D82" s="8" t="s">
        <v>164</v>
      </c>
      <c r="E82" s="8" t="s">
        <v>165</v>
      </c>
      <c r="F82" s="8" t="s">
        <v>228</v>
      </c>
    </row>
    <row r="83" customFormat="false" ht="12.75" hidden="false" customHeight="false" outlineLevel="0" collapsed="false">
      <c r="A83" s="8" t="s">
        <v>361</v>
      </c>
      <c r="B83" s="8" t="s">
        <v>351</v>
      </c>
      <c r="C83" s="8" t="s">
        <v>362</v>
      </c>
      <c r="D83" s="8" t="s">
        <v>36</v>
      </c>
      <c r="E83" s="8" t="s">
        <v>37</v>
      </c>
      <c r="F83" s="8" t="s">
        <v>228</v>
      </c>
    </row>
    <row r="84" customFormat="false" ht="12.75" hidden="false" customHeight="false" outlineLevel="0" collapsed="false">
      <c r="A84" s="8" t="s">
        <v>339</v>
      </c>
      <c r="B84" s="8" t="s">
        <v>351</v>
      </c>
      <c r="C84" s="8" t="s">
        <v>363</v>
      </c>
      <c r="D84" s="8" t="s">
        <v>105</v>
      </c>
      <c r="E84" s="8" t="s">
        <v>106</v>
      </c>
      <c r="F84" s="8" t="s">
        <v>263</v>
      </c>
    </row>
    <row r="85" customFormat="false" ht="12.75" hidden="false" customHeight="false" outlineLevel="0" collapsed="false">
      <c r="A85" s="8" t="s">
        <v>364</v>
      </c>
      <c r="B85" s="8" t="s">
        <v>351</v>
      </c>
      <c r="C85" s="8" t="s">
        <v>365</v>
      </c>
      <c r="D85" s="8" t="s">
        <v>105</v>
      </c>
      <c r="E85" s="8" t="s">
        <v>106</v>
      </c>
      <c r="F85" s="8" t="s">
        <v>263</v>
      </c>
    </row>
    <row r="86" customFormat="false" ht="12.75" hidden="false" customHeight="false" outlineLevel="0" collapsed="false">
      <c r="A86" s="8" t="s">
        <v>366</v>
      </c>
      <c r="B86" s="8" t="s">
        <v>367</v>
      </c>
      <c r="C86" s="8" t="s">
        <v>368</v>
      </c>
      <c r="D86" s="8" t="s">
        <v>176</v>
      </c>
      <c r="E86" s="8" t="s">
        <v>177</v>
      </c>
      <c r="F86" s="8" t="s">
        <v>263</v>
      </c>
    </row>
    <row r="87" customFormat="false" ht="12.75" hidden="false" customHeight="false" outlineLevel="0" collapsed="false">
      <c r="A87" s="8" t="s">
        <v>366</v>
      </c>
      <c r="B87" s="8" t="s">
        <v>369</v>
      </c>
      <c r="C87" s="8" t="s">
        <v>370</v>
      </c>
      <c r="D87" s="8" t="s">
        <v>58</v>
      </c>
      <c r="E87" s="8" t="s">
        <v>59</v>
      </c>
      <c r="F87" s="8" t="s">
        <v>228</v>
      </c>
    </row>
    <row r="88" customFormat="false" ht="12.75" hidden="false" customHeight="false" outlineLevel="0" collapsed="false">
      <c r="A88" s="8" t="s">
        <v>366</v>
      </c>
      <c r="B88" s="8" t="s">
        <v>371</v>
      </c>
      <c r="C88" s="8" t="s">
        <v>372</v>
      </c>
      <c r="D88" s="8" t="s">
        <v>176</v>
      </c>
      <c r="E88" s="8" t="s">
        <v>177</v>
      </c>
      <c r="F88" s="8" t="s">
        <v>263</v>
      </c>
    </row>
    <row r="89" customFormat="false" ht="12.75" hidden="false" customHeight="false" outlineLevel="0" collapsed="false">
      <c r="A89" s="8" t="s">
        <v>366</v>
      </c>
      <c r="B89" s="8" t="s">
        <v>373</v>
      </c>
      <c r="C89" s="8" t="s">
        <v>274</v>
      </c>
      <c r="D89" s="8" t="s">
        <v>43</v>
      </c>
      <c r="E89" s="8" t="s">
        <v>44</v>
      </c>
      <c r="F89" s="8" t="s">
        <v>263</v>
      </c>
    </row>
    <row r="90" customFormat="false" ht="12.75" hidden="false" customHeight="false" outlineLevel="0" collapsed="false">
      <c r="A90" s="8" t="s">
        <v>366</v>
      </c>
      <c r="B90" s="8" t="s">
        <v>374</v>
      </c>
      <c r="C90" s="8" t="s">
        <v>375</v>
      </c>
      <c r="D90" s="8" t="s">
        <v>147</v>
      </c>
      <c r="E90" s="8" t="s">
        <v>148</v>
      </c>
      <c r="F90" s="8" t="s">
        <v>263</v>
      </c>
    </row>
    <row r="91" customFormat="false" ht="12.75" hidden="false" customHeight="false" outlineLevel="0" collapsed="false">
      <c r="A91" s="8" t="s">
        <v>366</v>
      </c>
      <c r="B91" s="8" t="s">
        <v>376</v>
      </c>
      <c r="C91" s="8" t="s">
        <v>377</v>
      </c>
      <c r="D91" s="8" t="s">
        <v>176</v>
      </c>
      <c r="E91" s="8" t="s">
        <v>177</v>
      </c>
      <c r="F91" s="8" t="s">
        <v>263</v>
      </c>
    </row>
    <row r="92" customFormat="false" ht="12.75" hidden="false" customHeight="false" outlineLevel="0" collapsed="false">
      <c r="A92" s="8" t="s">
        <v>366</v>
      </c>
      <c r="B92" s="8" t="s">
        <v>378</v>
      </c>
      <c r="C92" s="8" t="s">
        <v>379</v>
      </c>
      <c r="D92" s="8" t="s">
        <v>43</v>
      </c>
      <c r="E92" s="8" t="s">
        <v>44</v>
      </c>
      <c r="F92" s="8" t="s">
        <v>263</v>
      </c>
    </row>
    <row r="93" customFormat="false" ht="12.75" hidden="false" customHeight="false" outlineLevel="0" collapsed="false">
      <c r="A93" s="8" t="s">
        <v>366</v>
      </c>
      <c r="B93" s="8" t="s">
        <v>380</v>
      </c>
      <c r="C93" s="8" t="s">
        <v>381</v>
      </c>
      <c r="D93" s="8" t="s">
        <v>176</v>
      </c>
      <c r="E93" s="8" t="s">
        <v>177</v>
      </c>
      <c r="F93" s="8" t="s">
        <v>263</v>
      </c>
    </row>
    <row r="94" customFormat="false" ht="12.75" hidden="false" customHeight="false" outlineLevel="0" collapsed="false">
      <c r="A94" s="8" t="s">
        <v>366</v>
      </c>
      <c r="B94" s="8" t="s">
        <v>382</v>
      </c>
      <c r="C94" s="8" t="s">
        <v>383</v>
      </c>
      <c r="D94" s="8" t="s">
        <v>75</v>
      </c>
      <c r="E94" s="8" t="s">
        <v>76</v>
      </c>
      <c r="F94" s="8" t="s">
        <v>263</v>
      </c>
    </row>
    <row r="95" customFormat="false" ht="12.75" hidden="false" customHeight="false" outlineLevel="0" collapsed="false">
      <c r="A95" s="8" t="s">
        <v>366</v>
      </c>
      <c r="B95" s="8" t="s">
        <v>382</v>
      </c>
      <c r="C95" s="8" t="s">
        <v>383</v>
      </c>
      <c r="D95" s="8" t="s">
        <v>75</v>
      </c>
      <c r="E95" s="8" t="s">
        <v>76</v>
      </c>
      <c r="F95" s="8" t="s">
        <v>263</v>
      </c>
    </row>
    <row r="96" customFormat="false" ht="12.75" hidden="false" customHeight="false" outlineLevel="0" collapsed="false">
      <c r="A96" s="8" t="s">
        <v>366</v>
      </c>
      <c r="B96" s="8" t="s">
        <v>384</v>
      </c>
      <c r="C96" s="8" t="s">
        <v>385</v>
      </c>
      <c r="D96" s="8" t="s">
        <v>191</v>
      </c>
      <c r="E96" s="8" t="s">
        <v>192</v>
      </c>
      <c r="F96" s="8" t="s">
        <v>228</v>
      </c>
    </row>
    <row r="97" customFormat="false" ht="12.75" hidden="false" customHeight="false" outlineLevel="0" collapsed="false">
      <c r="A97" s="8" t="s">
        <v>366</v>
      </c>
      <c r="B97" s="8" t="s">
        <v>386</v>
      </c>
      <c r="C97" s="8" t="s">
        <v>387</v>
      </c>
      <c r="D97" s="8" t="s">
        <v>197</v>
      </c>
      <c r="E97" s="8" t="s">
        <v>198</v>
      </c>
      <c r="F97" s="8" t="s">
        <v>228</v>
      </c>
    </row>
    <row r="98" customFormat="false" ht="12.75" hidden="false" customHeight="false" outlineLevel="0" collapsed="false">
      <c r="A98" s="8" t="s">
        <v>366</v>
      </c>
      <c r="B98" s="8" t="s">
        <v>388</v>
      </c>
      <c r="C98" s="8" t="s">
        <v>389</v>
      </c>
      <c r="D98" s="8" t="s">
        <v>191</v>
      </c>
      <c r="E98" s="8" t="s">
        <v>192</v>
      </c>
      <c r="F98" s="8" t="s">
        <v>228</v>
      </c>
    </row>
    <row r="99" customFormat="false" ht="12.75" hidden="false" customHeight="false" outlineLevel="0" collapsed="false">
      <c r="A99" s="8" t="s">
        <v>366</v>
      </c>
      <c r="B99" s="8" t="s">
        <v>390</v>
      </c>
      <c r="C99" s="8" t="s">
        <v>391</v>
      </c>
      <c r="D99" s="8" t="s">
        <v>191</v>
      </c>
      <c r="E99" s="8" t="s">
        <v>192</v>
      </c>
      <c r="F99" s="8" t="s">
        <v>228</v>
      </c>
    </row>
    <row r="100" customFormat="false" ht="12.75" hidden="false" customHeight="false" outlineLevel="0" collapsed="false">
      <c r="A100" s="8" t="s">
        <v>366</v>
      </c>
      <c r="B100" s="8" t="s">
        <v>392</v>
      </c>
      <c r="C100" s="8" t="s">
        <v>393</v>
      </c>
      <c r="D100" s="8" t="s">
        <v>170</v>
      </c>
      <c r="E100" s="8" t="s">
        <v>171</v>
      </c>
      <c r="F100" s="8" t="s">
        <v>263</v>
      </c>
    </row>
    <row r="101" customFormat="false" ht="12.75" hidden="false" customHeight="false" outlineLevel="0" collapsed="false">
      <c r="A101" s="8" t="s">
        <v>366</v>
      </c>
      <c r="B101" s="8" t="s">
        <v>394</v>
      </c>
      <c r="C101" s="8" t="s">
        <v>395</v>
      </c>
      <c r="D101" s="8" t="s">
        <v>61</v>
      </c>
      <c r="E101" s="8" t="s">
        <v>62</v>
      </c>
      <c r="F101" s="8" t="s">
        <v>228</v>
      </c>
    </row>
    <row r="102" customFormat="false" ht="12.75" hidden="false" customHeight="false" outlineLevel="0" collapsed="false">
      <c r="A102" s="8" t="s">
        <v>366</v>
      </c>
      <c r="B102" s="8" t="s">
        <v>396</v>
      </c>
      <c r="C102" s="8" t="s">
        <v>397</v>
      </c>
      <c r="D102" s="8" t="s">
        <v>191</v>
      </c>
      <c r="E102" s="8" t="s">
        <v>192</v>
      </c>
      <c r="F102" s="8" t="s">
        <v>228</v>
      </c>
    </row>
    <row r="103" customFormat="false" ht="12.75" hidden="false" customHeight="false" outlineLevel="0" collapsed="false">
      <c r="A103" s="8" t="s">
        <v>366</v>
      </c>
      <c r="B103" s="8" t="s">
        <v>398</v>
      </c>
      <c r="C103" s="8" t="s">
        <v>399</v>
      </c>
      <c r="D103" s="8" t="s">
        <v>176</v>
      </c>
      <c r="E103" s="8" t="s">
        <v>177</v>
      </c>
      <c r="F103" s="8" t="s">
        <v>263</v>
      </c>
    </row>
    <row r="104" customFormat="false" ht="12.75" hidden="false" customHeight="false" outlineLevel="0" collapsed="false">
      <c r="A104" s="8" t="s">
        <v>366</v>
      </c>
      <c r="B104" s="8" t="s">
        <v>400</v>
      </c>
      <c r="C104" s="8" t="s">
        <v>401</v>
      </c>
      <c r="D104" s="8" t="s">
        <v>61</v>
      </c>
      <c r="E104" s="8" t="s">
        <v>62</v>
      </c>
      <c r="F104" s="8" t="s">
        <v>263</v>
      </c>
    </row>
    <row r="105" customFormat="false" ht="12.75" hidden="false" customHeight="false" outlineLevel="0" collapsed="false">
      <c r="A105" s="8" t="s">
        <v>366</v>
      </c>
      <c r="B105" s="8" t="s">
        <v>402</v>
      </c>
      <c r="C105" s="8" t="s">
        <v>403</v>
      </c>
      <c r="D105" s="8" t="s">
        <v>191</v>
      </c>
      <c r="E105" s="8" t="s">
        <v>192</v>
      </c>
      <c r="F105" s="8" t="s">
        <v>263</v>
      </c>
    </row>
    <row r="106" customFormat="false" ht="12.75" hidden="false" customHeight="false" outlineLevel="0" collapsed="false">
      <c r="A106" s="8" t="s">
        <v>366</v>
      </c>
      <c r="B106" s="8" t="s">
        <v>404</v>
      </c>
      <c r="C106" s="8" t="s">
        <v>405</v>
      </c>
      <c r="D106" s="8" t="s">
        <v>61</v>
      </c>
      <c r="E106" s="8" t="s">
        <v>62</v>
      </c>
      <c r="F106" s="8" t="s">
        <v>228</v>
      </c>
    </row>
    <row r="107" customFormat="false" ht="12.75" hidden="false" customHeight="false" outlineLevel="0" collapsed="false">
      <c r="A107" s="8" t="s">
        <v>366</v>
      </c>
      <c r="B107" s="8" t="s">
        <v>406</v>
      </c>
      <c r="C107" s="8" t="s">
        <v>407</v>
      </c>
      <c r="D107" s="8" t="s">
        <v>61</v>
      </c>
      <c r="E107" s="8" t="s">
        <v>62</v>
      </c>
      <c r="F107" s="8" t="s">
        <v>228</v>
      </c>
    </row>
    <row r="108" customFormat="false" ht="12.75" hidden="false" customHeight="false" outlineLevel="0" collapsed="false">
      <c r="A108" s="8" t="s">
        <v>366</v>
      </c>
      <c r="B108" s="8" t="s">
        <v>408</v>
      </c>
      <c r="C108" s="8" t="s">
        <v>409</v>
      </c>
      <c r="D108" s="8" t="s">
        <v>61</v>
      </c>
      <c r="E108" s="8" t="s">
        <v>62</v>
      </c>
      <c r="F108" s="8" t="s">
        <v>228</v>
      </c>
    </row>
    <row r="109" customFormat="false" ht="12.75" hidden="false" customHeight="false" outlineLevel="0" collapsed="false">
      <c r="A109" s="8" t="s">
        <v>366</v>
      </c>
      <c r="B109" s="8" t="s">
        <v>410</v>
      </c>
      <c r="C109" s="8" t="s">
        <v>411</v>
      </c>
      <c r="D109" s="8" t="s">
        <v>188</v>
      </c>
      <c r="E109" s="8" t="s">
        <v>189</v>
      </c>
      <c r="F109" s="8" t="s">
        <v>263</v>
      </c>
    </row>
    <row r="110" customFormat="false" ht="12.75" hidden="false" customHeight="false" outlineLevel="0" collapsed="false">
      <c r="A110" s="8" t="s">
        <v>366</v>
      </c>
      <c r="B110" s="8" t="s">
        <v>412</v>
      </c>
      <c r="C110" s="8" t="s">
        <v>413</v>
      </c>
      <c r="D110" s="8" t="s">
        <v>176</v>
      </c>
      <c r="E110" s="8" t="s">
        <v>177</v>
      </c>
      <c r="F110" s="8" t="s">
        <v>263</v>
      </c>
    </row>
    <row r="111" customFormat="false" ht="12.75" hidden="false" customHeight="false" outlineLevel="0" collapsed="false">
      <c r="A111" s="8" t="s">
        <v>366</v>
      </c>
      <c r="B111" s="8" t="s">
        <v>414</v>
      </c>
      <c r="C111" s="8" t="s">
        <v>415</v>
      </c>
      <c r="D111" s="8" t="s">
        <v>61</v>
      </c>
      <c r="E111" s="8" t="s">
        <v>62</v>
      </c>
      <c r="F111" s="8" t="s">
        <v>228</v>
      </c>
    </row>
    <row r="112" customFormat="false" ht="12.75" hidden="false" customHeight="false" outlineLevel="0" collapsed="false">
      <c r="A112" s="8" t="s">
        <v>366</v>
      </c>
      <c r="B112" s="8" t="s">
        <v>416</v>
      </c>
      <c r="C112" s="8" t="s">
        <v>417</v>
      </c>
      <c r="D112" s="8" t="s">
        <v>147</v>
      </c>
      <c r="E112" s="8" t="s">
        <v>148</v>
      </c>
      <c r="F112" s="8" t="s">
        <v>228</v>
      </c>
    </row>
    <row r="113" customFormat="false" ht="12.75" hidden="false" customHeight="false" outlineLevel="0" collapsed="false">
      <c r="A113" s="8" t="s">
        <v>366</v>
      </c>
      <c r="B113" s="8" t="s">
        <v>418</v>
      </c>
      <c r="C113" s="8" t="s">
        <v>419</v>
      </c>
      <c r="D113" s="8" t="s">
        <v>191</v>
      </c>
      <c r="E113" s="8" t="s">
        <v>192</v>
      </c>
      <c r="F113" s="8" t="s">
        <v>228</v>
      </c>
    </row>
    <row r="114" customFormat="false" ht="12.75" hidden="false" customHeight="false" outlineLevel="0" collapsed="false">
      <c r="A114" s="8" t="s">
        <v>366</v>
      </c>
      <c r="B114" s="8" t="s">
        <v>420</v>
      </c>
      <c r="C114" s="8" t="s">
        <v>421</v>
      </c>
      <c r="D114" s="8" t="s">
        <v>99</v>
      </c>
      <c r="E114" s="8" t="s">
        <v>100</v>
      </c>
      <c r="F114" s="8" t="s">
        <v>263</v>
      </c>
    </row>
    <row r="115" customFormat="false" ht="12.75" hidden="false" customHeight="false" outlineLevel="0" collapsed="false">
      <c r="A115" s="8" t="s">
        <v>366</v>
      </c>
      <c r="B115" s="8" t="s">
        <v>422</v>
      </c>
      <c r="C115" s="8" t="s">
        <v>423</v>
      </c>
      <c r="D115" s="8" t="s">
        <v>188</v>
      </c>
      <c r="E115" s="8" t="s">
        <v>189</v>
      </c>
      <c r="F115" s="8" t="s">
        <v>263</v>
      </c>
    </row>
    <row r="116" customFormat="false" ht="12.75" hidden="false" customHeight="false" outlineLevel="0" collapsed="false">
      <c r="A116" s="8" t="s">
        <v>366</v>
      </c>
      <c r="B116" s="8" t="s">
        <v>424</v>
      </c>
      <c r="C116" s="8" t="s">
        <v>425</v>
      </c>
      <c r="D116" s="8" t="s">
        <v>191</v>
      </c>
      <c r="E116" s="8" t="s">
        <v>192</v>
      </c>
      <c r="F116" s="8" t="s">
        <v>228</v>
      </c>
    </row>
    <row r="117" customFormat="false" ht="12.75" hidden="false" customHeight="false" outlineLevel="0" collapsed="false">
      <c r="A117" s="8" t="s">
        <v>366</v>
      </c>
      <c r="B117" s="8" t="s">
        <v>426</v>
      </c>
      <c r="C117" s="8" t="s">
        <v>427</v>
      </c>
      <c r="D117" s="8" t="s">
        <v>191</v>
      </c>
      <c r="E117" s="8" t="s">
        <v>192</v>
      </c>
      <c r="F117" s="8" t="s">
        <v>228</v>
      </c>
    </row>
    <row r="118" customFormat="false" ht="12.75" hidden="false" customHeight="false" outlineLevel="0" collapsed="false">
      <c r="A118" s="8" t="s">
        <v>366</v>
      </c>
      <c r="B118" s="8" t="s">
        <v>428</v>
      </c>
      <c r="C118" s="8" t="s">
        <v>429</v>
      </c>
      <c r="D118" s="8" t="s">
        <v>61</v>
      </c>
      <c r="E118" s="8" t="s">
        <v>62</v>
      </c>
      <c r="F118" s="8" t="s">
        <v>228</v>
      </c>
    </row>
    <row r="119" customFormat="false" ht="12.75" hidden="false" customHeight="false" outlineLevel="0" collapsed="false">
      <c r="A119" s="8" t="s">
        <v>366</v>
      </c>
      <c r="B119" s="8" t="s">
        <v>430</v>
      </c>
      <c r="C119" s="8" t="s">
        <v>431</v>
      </c>
      <c r="D119" s="8" t="s">
        <v>170</v>
      </c>
      <c r="E119" s="8" t="s">
        <v>171</v>
      </c>
      <c r="F119" s="8" t="s">
        <v>263</v>
      </c>
    </row>
    <row r="120" customFormat="false" ht="12.75" hidden="false" customHeight="false" outlineLevel="0" collapsed="false">
      <c r="A120" s="8" t="s">
        <v>366</v>
      </c>
      <c r="B120" s="8" t="s">
        <v>432</v>
      </c>
      <c r="C120" s="8" t="s">
        <v>433</v>
      </c>
      <c r="D120" s="8" t="s">
        <v>46</v>
      </c>
      <c r="E120" s="8" t="s">
        <v>47</v>
      </c>
      <c r="F120" s="8" t="s">
        <v>228</v>
      </c>
    </row>
    <row r="121" customFormat="false" ht="12.75" hidden="false" customHeight="false" outlineLevel="0" collapsed="false">
      <c r="A121" s="8" t="s">
        <v>366</v>
      </c>
      <c r="B121" s="8" t="s">
        <v>434</v>
      </c>
      <c r="C121" s="8" t="s">
        <v>435</v>
      </c>
      <c r="D121" s="8" t="s">
        <v>46</v>
      </c>
      <c r="E121" s="8" t="s">
        <v>47</v>
      </c>
      <c r="F121" s="8" t="s">
        <v>228</v>
      </c>
    </row>
    <row r="122" customFormat="false" ht="12.75" hidden="false" customHeight="false" outlineLevel="0" collapsed="false">
      <c r="A122" s="8" t="s">
        <v>366</v>
      </c>
      <c r="B122" s="8" t="s">
        <v>436</v>
      </c>
      <c r="C122" s="8" t="s">
        <v>437</v>
      </c>
      <c r="D122" s="8" t="s">
        <v>46</v>
      </c>
      <c r="E122" s="8" t="s">
        <v>47</v>
      </c>
      <c r="F122" s="8" t="s">
        <v>228</v>
      </c>
    </row>
    <row r="123" customFormat="false" ht="12.75" hidden="false" customHeight="false" outlineLevel="0" collapsed="false">
      <c r="A123" s="8" t="s">
        <v>366</v>
      </c>
      <c r="B123" s="8" t="s">
        <v>438</v>
      </c>
      <c r="C123" s="8" t="s">
        <v>233</v>
      </c>
      <c r="D123" s="8" t="s">
        <v>46</v>
      </c>
      <c r="E123" s="8" t="s">
        <v>47</v>
      </c>
      <c r="F123" s="8" t="s">
        <v>263</v>
      </c>
    </row>
    <row r="124" customFormat="false" ht="12.75" hidden="false" customHeight="false" outlineLevel="0" collapsed="false">
      <c r="A124" s="8" t="s">
        <v>366</v>
      </c>
      <c r="B124" s="8" t="s">
        <v>439</v>
      </c>
      <c r="C124" s="8" t="s">
        <v>440</v>
      </c>
      <c r="D124" s="8" t="s">
        <v>176</v>
      </c>
      <c r="E124" s="8" t="s">
        <v>177</v>
      </c>
      <c r="F124" s="8" t="s">
        <v>263</v>
      </c>
    </row>
    <row r="125" customFormat="false" ht="12.75" hidden="false" customHeight="false" outlineLevel="0" collapsed="false">
      <c r="A125" s="8" t="s">
        <v>366</v>
      </c>
      <c r="B125" s="8" t="s">
        <v>441</v>
      </c>
      <c r="C125" s="8" t="s">
        <v>442</v>
      </c>
      <c r="D125" s="8" t="s">
        <v>46</v>
      </c>
      <c r="E125" s="8" t="s">
        <v>47</v>
      </c>
      <c r="F125" s="8" t="s">
        <v>228</v>
      </c>
    </row>
    <row r="126" customFormat="false" ht="12.75" hidden="false" customHeight="false" outlineLevel="0" collapsed="false">
      <c r="A126" s="8" t="s">
        <v>443</v>
      </c>
      <c r="B126" s="8" t="s">
        <v>444</v>
      </c>
      <c r="C126" s="8" t="s">
        <v>445</v>
      </c>
      <c r="D126" s="8" t="s">
        <v>85</v>
      </c>
      <c r="E126" s="8" t="s">
        <v>86</v>
      </c>
      <c r="F126" s="8" t="s">
        <v>228</v>
      </c>
    </row>
    <row r="127" customFormat="false" ht="12.75" hidden="false" customHeight="false" outlineLevel="0" collapsed="false">
      <c r="A127" s="8" t="s">
        <v>443</v>
      </c>
      <c r="B127" s="8" t="s">
        <v>446</v>
      </c>
      <c r="C127" s="8" t="s">
        <v>447</v>
      </c>
      <c r="D127" s="8" t="s">
        <v>85</v>
      </c>
      <c r="E127" s="8" t="s">
        <v>86</v>
      </c>
      <c r="F127" s="8" t="s">
        <v>228</v>
      </c>
    </row>
    <row r="128" customFormat="false" ht="12.75" hidden="false" customHeight="false" outlineLevel="0" collapsed="false">
      <c r="A128" s="8" t="s">
        <v>336</v>
      </c>
      <c r="B128" s="8" t="s">
        <v>448</v>
      </c>
      <c r="C128" s="8" t="s">
        <v>449</v>
      </c>
      <c r="D128" s="8" t="s">
        <v>24</v>
      </c>
      <c r="E128" s="8" t="s">
        <v>25</v>
      </c>
      <c r="F128" s="8" t="s">
        <v>228</v>
      </c>
    </row>
    <row r="129" customFormat="false" ht="12.75" hidden="false" customHeight="false" outlineLevel="0" collapsed="false">
      <c r="A129" s="8" t="s">
        <v>336</v>
      </c>
      <c r="B129" s="8" t="s">
        <v>450</v>
      </c>
      <c r="C129" s="8" t="s">
        <v>451</v>
      </c>
      <c r="D129" s="8" t="s">
        <v>28</v>
      </c>
      <c r="E129" s="8" t="s">
        <v>29</v>
      </c>
      <c r="F129" s="8" t="s">
        <v>228</v>
      </c>
    </row>
    <row r="130" customFormat="false" ht="12.75" hidden="false" customHeight="false" outlineLevel="0" collapsed="false">
      <c r="A130" s="8" t="s">
        <v>336</v>
      </c>
      <c r="B130" s="8" t="s">
        <v>452</v>
      </c>
      <c r="C130" s="8" t="s">
        <v>453</v>
      </c>
      <c r="D130" s="8" t="s">
        <v>135</v>
      </c>
      <c r="E130" s="8" t="s">
        <v>136</v>
      </c>
      <c r="F130" s="8" t="s">
        <v>228</v>
      </c>
    </row>
    <row r="131" customFormat="false" ht="12.75" hidden="false" customHeight="false" outlineLevel="0" collapsed="false">
      <c r="A131" s="8" t="s">
        <v>336</v>
      </c>
      <c r="B131" s="8" t="s">
        <v>454</v>
      </c>
      <c r="C131" s="8" t="s">
        <v>455</v>
      </c>
      <c r="D131" s="8" t="s">
        <v>24</v>
      </c>
      <c r="E131" s="8" t="s">
        <v>25</v>
      </c>
      <c r="F131" s="8" t="s">
        <v>228</v>
      </c>
    </row>
    <row r="132" customFormat="false" ht="12.75" hidden="false" customHeight="false" outlineLevel="0" collapsed="false">
      <c r="A132" s="8" t="s">
        <v>336</v>
      </c>
      <c r="B132" s="8" t="s">
        <v>456</v>
      </c>
      <c r="C132" s="8" t="s">
        <v>457</v>
      </c>
      <c r="D132" s="8" t="s">
        <v>49</v>
      </c>
      <c r="E132" s="8" t="s">
        <v>50</v>
      </c>
      <c r="F132" s="8" t="s">
        <v>263</v>
      </c>
    </row>
    <row r="133" customFormat="false" ht="12.75" hidden="false" customHeight="false" outlineLevel="0" collapsed="false">
      <c r="A133" s="8" t="s">
        <v>336</v>
      </c>
      <c r="B133" s="8" t="s">
        <v>458</v>
      </c>
      <c r="C133" s="8" t="s">
        <v>459</v>
      </c>
      <c r="D133" s="8" t="s">
        <v>49</v>
      </c>
      <c r="E133" s="8" t="s">
        <v>50</v>
      </c>
      <c r="F133" s="8" t="s">
        <v>263</v>
      </c>
    </row>
    <row r="134" customFormat="false" ht="12.75" hidden="false" customHeight="false" outlineLevel="0" collapsed="false">
      <c r="A134" s="8" t="s">
        <v>336</v>
      </c>
      <c r="B134" s="8" t="s">
        <v>460</v>
      </c>
      <c r="C134" s="8" t="s">
        <v>461</v>
      </c>
      <c r="D134" s="8" t="s">
        <v>67</v>
      </c>
      <c r="E134" s="8" t="s">
        <v>67</v>
      </c>
      <c r="F134" s="8" t="s">
        <v>228</v>
      </c>
    </row>
    <row r="135" customFormat="false" ht="12.75" hidden="false" customHeight="false" outlineLevel="0" collapsed="false">
      <c r="A135" s="8" t="s">
        <v>336</v>
      </c>
      <c r="B135" s="8" t="s">
        <v>462</v>
      </c>
      <c r="C135" s="8" t="s">
        <v>463</v>
      </c>
      <c r="D135" s="8" t="s">
        <v>141</v>
      </c>
      <c r="E135" s="8" t="s">
        <v>142</v>
      </c>
      <c r="F135" s="8" t="s">
        <v>228</v>
      </c>
    </row>
    <row r="136" customFormat="false" ht="12.75" hidden="false" customHeight="false" outlineLevel="0" collapsed="false">
      <c r="A136" s="8" t="s">
        <v>336</v>
      </c>
      <c r="B136" s="8" t="s">
        <v>464</v>
      </c>
      <c r="C136" s="8" t="s">
        <v>465</v>
      </c>
      <c r="D136" s="8" t="s">
        <v>105</v>
      </c>
      <c r="E136" s="8" t="s">
        <v>106</v>
      </c>
      <c r="F136" s="8" t="s">
        <v>228</v>
      </c>
    </row>
    <row r="137" customFormat="false" ht="12.75" hidden="false" customHeight="false" outlineLevel="0" collapsed="false">
      <c r="A137" s="8" t="s">
        <v>336</v>
      </c>
      <c r="B137" s="8" t="s">
        <v>466</v>
      </c>
      <c r="C137" s="8" t="s">
        <v>467</v>
      </c>
      <c r="D137" s="8" t="s">
        <v>75</v>
      </c>
      <c r="E137" s="8" t="s">
        <v>76</v>
      </c>
      <c r="F137" s="8" t="s">
        <v>228</v>
      </c>
    </row>
    <row r="138" customFormat="false" ht="12.75" hidden="false" customHeight="false" outlineLevel="0" collapsed="false">
      <c r="A138" s="8" t="s">
        <v>336</v>
      </c>
      <c r="B138" s="8" t="s">
        <v>466</v>
      </c>
      <c r="C138" s="8" t="s">
        <v>467</v>
      </c>
      <c r="D138" s="8" t="s">
        <v>75</v>
      </c>
      <c r="E138" s="8" t="s">
        <v>76</v>
      </c>
      <c r="F138" s="8" t="s">
        <v>228</v>
      </c>
    </row>
    <row r="139" customFormat="false" ht="12.75" hidden="false" customHeight="false" outlineLevel="0" collapsed="false">
      <c r="A139" s="8" t="s">
        <v>336</v>
      </c>
      <c r="B139" s="8" t="s">
        <v>468</v>
      </c>
      <c r="C139" s="8" t="s">
        <v>469</v>
      </c>
      <c r="D139" s="8" t="s">
        <v>80</v>
      </c>
      <c r="E139" s="8" t="s">
        <v>81</v>
      </c>
      <c r="F139" s="8" t="s">
        <v>228</v>
      </c>
    </row>
    <row r="140" customFormat="false" ht="12.75" hidden="false" customHeight="false" outlineLevel="0" collapsed="false">
      <c r="A140" s="8" t="s">
        <v>336</v>
      </c>
      <c r="B140" s="8" t="s">
        <v>470</v>
      </c>
      <c r="C140" s="8" t="s">
        <v>471</v>
      </c>
      <c r="D140" s="8" t="s">
        <v>94</v>
      </c>
      <c r="E140" s="8" t="s">
        <v>94</v>
      </c>
      <c r="F140" s="8" t="s">
        <v>263</v>
      </c>
    </row>
    <row r="141" customFormat="false" ht="12.75" hidden="false" customHeight="false" outlineLevel="0" collapsed="false">
      <c r="A141" s="8" t="s">
        <v>336</v>
      </c>
      <c r="B141" s="8" t="s">
        <v>472</v>
      </c>
      <c r="C141" s="8" t="s">
        <v>473</v>
      </c>
      <c r="D141" s="8" t="s">
        <v>152</v>
      </c>
      <c r="E141" s="8" t="s">
        <v>153</v>
      </c>
      <c r="F141" s="8" t="s">
        <v>263</v>
      </c>
    </row>
    <row r="142" customFormat="false" ht="12.75" hidden="false" customHeight="false" outlineLevel="0" collapsed="false">
      <c r="A142" s="8" t="s">
        <v>336</v>
      </c>
      <c r="B142" s="8" t="s">
        <v>474</v>
      </c>
      <c r="C142" s="8" t="s">
        <v>475</v>
      </c>
      <c r="D142" s="8" t="s">
        <v>67</v>
      </c>
      <c r="E142" s="8" t="s">
        <v>67</v>
      </c>
      <c r="F142" s="8" t="s">
        <v>228</v>
      </c>
    </row>
    <row r="143" customFormat="false" ht="12.75" hidden="false" customHeight="false" outlineLevel="0" collapsed="false">
      <c r="A143" s="8" t="s">
        <v>336</v>
      </c>
      <c r="B143" s="8" t="s">
        <v>476</v>
      </c>
      <c r="C143" s="8" t="s">
        <v>477</v>
      </c>
      <c r="D143" s="8" t="s">
        <v>43</v>
      </c>
      <c r="E143" s="8" t="s">
        <v>44</v>
      </c>
      <c r="F143" s="8" t="s">
        <v>263</v>
      </c>
    </row>
    <row r="144" customFormat="false" ht="12.75" hidden="false" customHeight="false" outlineLevel="0" collapsed="false">
      <c r="A144" s="8" t="s">
        <v>336</v>
      </c>
      <c r="B144" s="8" t="s">
        <v>478</v>
      </c>
      <c r="C144" s="8" t="s">
        <v>479</v>
      </c>
      <c r="D144" s="8" t="s">
        <v>155</v>
      </c>
      <c r="E144" s="8" t="s">
        <v>156</v>
      </c>
      <c r="F144" s="8" t="s">
        <v>228</v>
      </c>
    </row>
    <row r="145" customFormat="false" ht="12.75" hidden="false" customHeight="false" outlineLevel="0" collapsed="false">
      <c r="A145" s="8" t="s">
        <v>336</v>
      </c>
      <c r="B145" s="8" t="s">
        <v>480</v>
      </c>
      <c r="C145" s="8" t="s">
        <v>481</v>
      </c>
      <c r="D145" s="8" t="s">
        <v>176</v>
      </c>
      <c r="E145" s="8" t="s">
        <v>177</v>
      </c>
      <c r="F145" s="8" t="s">
        <v>263</v>
      </c>
    </row>
    <row r="146" customFormat="false" ht="12.75" hidden="false" customHeight="false" outlineLevel="0" collapsed="false">
      <c r="A146" s="8" t="s">
        <v>336</v>
      </c>
      <c r="B146" s="8" t="s">
        <v>482</v>
      </c>
      <c r="C146" s="8" t="s">
        <v>483</v>
      </c>
      <c r="D146" s="8" t="s">
        <v>67</v>
      </c>
      <c r="E146" s="8" t="s">
        <v>67</v>
      </c>
      <c r="F146" s="8" t="s">
        <v>263</v>
      </c>
    </row>
    <row r="147" customFormat="false" ht="12.75" hidden="false" customHeight="false" outlineLevel="0" collapsed="false">
      <c r="A147" s="8" t="s">
        <v>336</v>
      </c>
      <c r="B147" s="8" t="s">
        <v>484</v>
      </c>
      <c r="C147" s="8" t="s">
        <v>485</v>
      </c>
      <c r="D147" s="8" t="s">
        <v>105</v>
      </c>
      <c r="E147" s="8" t="s">
        <v>106</v>
      </c>
      <c r="F147" s="8" t="s">
        <v>228</v>
      </c>
    </row>
    <row r="148" customFormat="false" ht="12.75" hidden="false" customHeight="false" outlineLevel="0" collapsed="false">
      <c r="A148" s="8" t="s">
        <v>336</v>
      </c>
      <c r="B148" s="8" t="s">
        <v>486</v>
      </c>
      <c r="C148" s="8" t="s">
        <v>475</v>
      </c>
      <c r="D148" s="8" t="s">
        <v>67</v>
      </c>
      <c r="E148" s="8" t="s">
        <v>67</v>
      </c>
      <c r="F148" s="8" t="s">
        <v>228</v>
      </c>
    </row>
    <row r="149" customFormat="false" ht="12.75" hidden="false" customHeight="false" outlineLevel="0" collapsed="false">
      <c r="A149" s="8" t="s">
        <v>336</v>
      </c>
      <c r="B149" s="8" t="s">
        <v>487</v>
      </c>
      <c r="C149" s="8" t="s">
        <v>488</v>
      </c>
      <c r="D149" s="8" t="s">
        <v>75</v>
      </c>
      <c r="E149" s="8" t="s">
        <v>76</v>
      </c>
      <c r="F149" s="8" t="s">
        <v>228</v>
      </c>
    </row>
    <row r="150" customFormat="false" ht="12.75" hidden="false" customHeight="false" outlineLevel="0" collapsed="false">
      <c r="A150" s="8" t="s">
        <v>336</v>
      </c>
      <c r="B150" s="8" t="s">
        <v>489</v>
      </c>
      <c r="C150" s="8" t="s">
        <v>490</v>
      </c>
      <c r="D150" s="8" t="s">
        <v>40</v>
      </c>
      <c r="E150" s="8" t="s">
        <v>41</v>
      </c>
      <c r="F150" s="8" t="s">
        <v>228</v>
      </c>
    </row>
    <row r="151" customFormat="false" ht="12.75" hidden="false" customHeight="false" outlineLevel="0" collapsed="false">
      <c r="A151" s="8" t="s">
        <v>336</v>
      </c>
      <c r="B151" s="8" t="s">
        <v>491</v>
      </c>
      <c r="C151" s="8" t="s">
        <v>492</v>
      </c>
      <c r="D151" s="8" t="s">
        <v>176</v>
      </c>
      <c r="E151" s="8" t="s">
        <v>177</v>
      </c>
      <c r="F151" s="8" t="s">
        <v>263</v>
      </c>
    </row>
    <row r="152" customFormat="false" ht="12.75" hidden="false" customHeight="false" outlineLevel="0" collapsed="false">
      <c r="A152" s="8" t="s">
        <v>336</v>
      </c>
      <c r="B152" s="8" t="s">
        <v>493</v>
      </c>
      <c r="C152" s="8" t="s">
        <v>475</v>
      </c>
      <c r="D152" s="8" t="s">
        <v>67</v>
      </c>
      <c r="E152" s="8" t="s">
        <v>67</v>
      </c>
      <c r="F152" s="8" t="s">
        <v>228</v>
      </c>
    </row>
    <row r="153" customFormat="false" ht="12.75" hidden="false" customHeight="false" outlineLevel="0" collapsed="false">
      <c r="A153" s="8" t="s">
        <v>336</v>
      </c>
      <c r="B153" s="8" t="s">
        <v>494</v>
      </c>
      <c r="C153" s="8" t="s">
        <v>495</v>
      </c>
      <c r="D153" s="8" t="s">
        <v>141</v>
      </c>
      <c r="E153" s="8" t="s">
        <v>142</v>
      </c>
      <c r="F153" s="8" t="s">
        <v>263</v>
      </c>
    </row>
    <row r="154" customFormat="false" ht="12.75" hidden="false" customHeight="false" outlineLevel="0" collapsed="false">
      <c r="A154" s="8" t="s">
        <v>336</v>
      </c>
      <c r="B154" s="8" t="s">
        <v>496</v>
      </c>
      <c r="C154" s="8" t="s">
        <v>497</v>
      </c>
      <c r="D154" s="8" t="s">
        <v>49</v>
      </c>
      <c r="E154" s="8" t="s">
        <v>50</v>
      </c>
      <c r="F154" s="8" t="s">
        <v>263</v>
      </c>
    </row>
    <row r="155" customFormat="false" ht="12.75" hidden="false" customHeight="false" outlineLevel="0" collapsed="false">
      <c r="A155" s="8" t="s">
        <v>336</v>
      </c>
      <c r="B155" s="8" t="s">
        <v>498</v>
      </c>
      <c r="C155" s="8" t="s">
        <v>499</v>
      </c>
      <c r="D155" s="8" t="s">
        <v>43</v>
      </c>
      <c r="E155" s="8" t="s">
        <v>44</v>
      </c>
      <c r="F155" s="8" t="s">
        <v>263</v>
      </c>
    </row>
    <row r="156" customFormat="false" ht="12.75" hidden="false" customHeight="false" outlineLevel="0" collapsed="false">
      <c r="A156" s="8" t="s">
        <v>336</v>
      </c>
      <c r="B156" s="8" t="s">
        <v>500</v>
      </c>
      <c r="C156" s="8" t="s">
        <v>501</v>
      </c>
      <c r="D156" s="8" t="s">
        <v>138</v>
      </c>
      <c r="E156" s="8" t="s">
        <v>139</v>
      </c>
      <c r="F156" s="8" t="s">
        <v>228</v>
      </c>
    </row>
    <row r="157" customFormat="false" ht="12.75" hidden="false" customHeight="false" outlineLevel="0" collapsed="false">
      <c r="A157" s="8" t="s">
        <v>336</v>
      </c>
      <c r="B157" s="8" t="s">
        <v>502</v>
      </c>
      <c r="C157" s="8" t="s">
        <v>503</v>
      </c>
      <c r="D157" s="8" t="s">
        <v>138</v>
      </c>
      <c r="E157" s="8" t="s">
        <v>139</v>
      </c>
      <c r="F157" s="8" t="s">
        <v>228</v>
      </c>
    </row>
    <row r="158" customFormat="false" ht="12.75" hidden="false" customHeight="false" outlineLevel="0" collapsed="false">
      <c r="A158" s="8" t="s">
        <v>336</v>
      </c>
      <c r="B158" s="8" t="s">
        <v>504</v>
      </c>
      <c r="C158" s="8" t="s">
        <v>505</v>
      </c>
      <c r="D158" s="8" t="s">
        <v>105</v>
      </c>
      <c r="E158" s="8" t="s">
        <v>106</v>
      </c>
      <c r="F158" s="8" t="s">
        <v>228</v>
      </c>
    </row>
    <row r="159" customFormat="false" ht="12.75" hidden="false" customHeight="false" outlineLevel="0" collapsed="false">
      <c r="A159" s="8" t="s">
        <v>336</v>
      </c>
      <c r="B159" s="8" t="s">
        <v>506</v>
      </c>
      <c r="C159" s="8" t="s">
        <v>507</v>
      </c>
      <c r="D159" s="8" t="s">
        <v>173</v>
      </c>
      <c r="E159" s="8" t="s">
        <v>174</v>
      </c>
      <c r="F159" s="8" t="s">
        <v>263</v>
      </c>
    </row>
    <row r="160" customFormat="false" ht="12.75" hidden="false" customHeight="false" outlineLevel="0" collapsed="false">
      <c r="A160" s="8" t="s">
        <v>336</v>
      </c>
      <c r="B160" s="8" t="s">
        <v>508</v>
      </c>
      <c r="C160" s="8" t="s">
        <v>509</v>
      </c>
      <c r="D160" s="8" t="s">
        <v>105</v>
      </c>
      <c r="E160" s="8" t="s">
        <v>106</v>
      </c>
      <c r="F160" s="8" t="s">
        <v>228</v>
      </c>
    </row>
    <row r="161" customFormat="false" ht="12.75" hidden="false" customHeight="false" outlineLevel="0" collapsed="false">
      <c r="A161" s="8" t="s">
        <v>336</v>
      </c>
      <c r="B161" s="8" t="s">
        <v>510</v>
      </c>
      <c r="C161" s="8" t="s">
        <v>511</v>
      </c>
      <c r="D161" s="8" t="s">
        <v>105</v>
      </c>
      <c r="E161" s="8" t="s">
        <v>106</v>
      </c>
      <c r="F161" s="8" t="s">
        <v>228</v>
      </c>
    </row>
    <row r="162" customFormat="false" ht="12.75" hidden="false" customHeight="false" outlineLevel="0" collapsed="false">
      <c r="A162" s="8" t="s">
        <v>336</v>
      </c>
      <c r="B162" s="8" t="s">
        <v>512</v>
      </c>
      <c r="C162" s="8" t="s">
        <v>513</v>
      </c>
      <c r="D162" s="8" t="s">
        <v>141</v>
      </c>
      <c r="E162" s="8" t="s">
        <v>142</v>
      </c>
      <c r="F162" s="8" t="s">
        <v>228</v>
      </c>
    </row>
    <row r="163" customFormat="false" ht="12.75" hidden="false" customHeight="false" outlineLevel="0" collapsed="false">
      <c r="A163" s="8" t="s">
        <v>336</v>
      </c>
      <c r="B163" s="8" t="s">
        <v>514</v>
      </c>
      <c r="C163" s="8" t="s">
        <v>515</v>
      </c>
      <c r="D163" s="8" t="s">
        <v>135</v>
      </c>
      <c r="E163" s="8" t="s">
        <v>136</v>
      </c>
      <c r="F163" s="8" t="s">
        <v>228</v>
      </c>
    </row>
    <row r="164" customFormat="false" ht="12.75" hidden="false" customHeight="false" outlineLevel="0" collapsed="false">
      <c r="A164" s="8" t="s">
        <v>336</v>
      </c>
      <c r="B164" s="8" t="s">
        <v>516</v>
      </c>
      <c r="C164" s="8" t="s">
        <v>479</v>
      </c>
      <c r="D164" s="8" t="s">
        <v>141</v>
      </c>
      <c r="E164" s="8" t="s">
        <v>142</v>
      </c>
      <c r="F164" s="8" t="s">
        <v>228</v>
      </c>
    </row>
    <row r="165" customFormat="false" ht="12.75" hidden="false" customHeight="false" outlineLevel="0" collapsed="false">
      <c r="A165" s="8" t="s">
        <v>336</v>
      </c>
      <c r="B165" s="8" t="s">
        <v>517</v>
      </c>
      <c r="C165" s="8" t="s">
        <v>518</v>
      </c>
      <c r="D165" s="8" t="s">
        <v>185</v>
      </c>
      <c r="E165" s="8" t="s">
        <v>186</v>
      </c>
      <c r="F165" s="8" t="s">
        <v>228</v>
      </c>
    </row>
    <row r="166" customFormat="false" ht="12.75" hidden="false" customHeight="false" outlineLevel="0" collapsed="false">
      <c r="A166" s="8" t="s">
        <v>336</v>
      </c>
      <c r="B166" s="8" t="s">
        <v>519</v>
      </c>
      <c r="C166" s="8" t="s">
        <v>520</v>
      </c>
      <c r="D166" s="8" t="s">
        <v>185</v>
      </c>
      <c r="E166" s="8" t="s">
        <v>186</v>
      </c>
      <c r="F166" s="8" t="s">
        <v>228</v>
      </c>
    </row>
    <row r="167" customFormat="false" ht="12.75" hidden="false" customHeight="false" outlineLevel="0" collapsed="false">
      <c r="A167" s="8" t="s">
        <v>336</v>
      </c>
      <c r="B167" s="8" t="s">
        <v>521</v>
      </c>
      <c r="C167" s="8" t="s">
        <v>522</v>
      </c>
      <c r="D167" s="8" t="s">
        <v>67</v>
      </c>
      <c r="E167" s="8" t="s">
        <v>67</v>
      </c>
      <c r="F167" s="8" t="s">
        <v>263</v>
      </c>
    </row>
    <row r="168" customFormat="false" ht="12.75" hidden="false" customHeight="false" outlineLevel="0" collapsed="false">
      <c r="A168" s="8" t="s">
        <v>336</v>
      </c>
      <c r="B168" s="8" t="s">
        <v>523</v>
      </c>
      <c r="C168" s="8" t="s">
        <v>338</v>
      </c>
      <c r="D168" s="8" t="s">
        <v>94</v>
      </c>
      <c r="E168" s="8" t="s">
        <v>94</v>
      </c>
      <c r="F168" s="8" t="s">
        <v>263</v>
      </c>
    </row>
    <row r="169" customFormat="false" ht="12.75" hidden="false" customHeight="false" outlineLevel="0" collapsed="false">
      <c r="A169" s="8" t="s">
        <v>336</v>
      </c>
      <c r="B169" s="8" t="s">
        <v>524</v>
      </c>
      <c r="C169" s="8" t="s">
        <v>525</v>
      </c>
      <c r="D169" s="8" t="s">
        <v>94</v>
      </c>
      <c r="E169" s="8" t="s">
        <v>94</v>
      </c>
      <c r="F169" s="8" t="s">
        <v>263</v>
      </c>
    </row>
    <row r="170" customFormat="false" ht="12.75" hidden="false" customHeight="false" outlineLevel="0" collapsed="false">
      <c r="A170" s="8" t="s">
        <v>336</v>
      </c>
      <c r="B170" s="8" t="s">
        <v>526</v>
      </c>
      <c r="C170" s="8" t="s">
        <v>527</v>
      </c>
      <c r="D170" s="8" t="s">
        <v>49</v>
      </c>
      <c r="E170" s="8" t="s">
        <v>50</v>
      </c>
      <c r="F170" s="8" t="s">
        <v>263</v>
      </c>
    </row>
    <row r="171" customFormat="false" ht="12.75" hidden="false" customHeight="false" outlineLevel="0" collapsed="false">
      <c r="A171" s="8" t="s">
        <v>336</v>
      </c>
      <c r="B171" s="8" t="s">
        <v>528</v>
      </c>
      <c r="C171" s="8" t="s">
        <v>529</v>
      </c>
      <c r="D171" s="8" t="s">
        <v>43</v>
      </c>
      <c r="E171" s="8" t="s">
        <v>44</v>
      </c>
      <c r="F171" s="8" t="s">
        <v>263</v>
      </c>
    </row>
    <row r="172" customFormat="false" ht="12.75" hidden="false" customHeight="false" outlineLevel="0" collapsed="false">
      <c r="A172" s="8" t="s">
        <v>336</v>
      </c>
      <c r="B172" s="8" t="s">
        <v>530</v>
      </c>
      <c r="C172" s="8" t="s">
        <v>531</v>
      </c>
      <c r="D172" s="8" t="s">
        <v>185</v>
      </c>
      <c r="E172" s="8" t="s">
        <v>186</v>
      </c>
      <c r="F172" s="8" t="s">
        <v>228</v>
      </c>
    </row>
    <row r="173" customFormat="false" ht="12.75" hidden="false" customHeight="false" outlineLevel="0" collapsed="false">
      <c r="A173" s="8" t="s">
        <v>336</v>
      </c>
      <c r="B173" s="8" t="s">
        <v>532</v>
      </c>
      <c r="C173" s="8" t="s">
        <v>515</v>
      </c>
      <c r="D173" s="8" t="s">
        <v>80</v>
      </c>
      <c r="E173" s="8" t="s">
        <v>81</v>
      </c>
      <c r="F173" s="8" t="s">
        <v>228</v>
      </c>
    </row>
    <row r="174" customFormat="false" ht="12.75" hidden="false" customHeight="false" outlineLevel="0" collapsed="false">
      <c r="A174" s="8" t="s">
        <v>336</v>
      </c>
      <c r="B174" s="8" t="s">
        <v>533</v>
      </c>
      <c r="C174" s="8" t="s">
        <v>471</v>
      </c>
      <c r="D174" s="8" t="s">
        <v>129</v>
      </c>
      <c r="E174" s="8" t="s">
        <v>130</v>
      </c>
      <c r="F174" s="8" t="s">
        <v>228</v>
      </c>
    </row>
    <row r="175" customFormat="false" ht="12.75" hidden="false" customHeight="false" outlineLevel="0" collapsed="false">
      <c r="A175" s="8" t="s">
        <v>336</v>
      </c>
      <c r="B175" s="8" t="s">
        <v>534</v>
      </c>
      <c r="C175" s="8" t="s">
        <v>535</v>
      </c>
      <c r="D175" s="8" t="s">
        <v>43</v>
      </c>
      <c r="E175" s="8" t="s">
        <v>44</v>
      </c>
      <c r="F175" s="8" t="s">
        <v>263</v>
      </c>
    </row>
    <row r="176" customFormat="false" ht="12.75" hidden="false" customHeight="false" outlineLevel="0" collapsed="false">
      <c r="A176" s="8" t="s">
        <v>336</v>
      </c>
      <c r="B176" s="8" t="s">
        <v>536</v>
      </c>
      <c r="C176" s="8" t="s">
        <v>537</v>
      </c>
      <c r="D176" s="8" t="s">
        <v>105</v>
      </c>
      <c r="E176" s="8" t="s">
        <v>106</v>
      </c>
      <c r="F176" s="8" t="s">
        <v>228</v>
      </c>
    </row>
    <row r="177" customFormat="false" ht="12.75" hidden="false" customHeight="false" outlineLevel="0" collapsed="false">
      <c r="A177" s="8" t="s">
        <v>336</v>
      </c>
      <c r="B177" s="8" t="s">
        <v>538</v>
      </c>
      <c r="C177" s="8" t="s">
        <v>539</v>
      </c>
      <c r="D177" s="8" t="s">
        <v>43</v>
      </c>
      <c r="E177" s="8" t="s">
        <v>44</v>
      </c>
      <c r="F177" s="8" t="s">
        <v>263</v>
      </c>
    </row>
    <row r="178" customFormat="false" ht="12.75" hidden="false" customHeight="false" outlineLevel="0" collapsed="false">
      <c r="A178" s="8" t="s">
        <v>336</v>
      </c>
      <c r="B178" s="8" t="s">
        <v>540</v>
      </c>
      <c r="C178" s="8" t="s">
        <v>541</v>
      </c>
      <c r="D178" s="8" t="s">
        <v>141</v>
      </c>
      <c r="E178" s="8" t="s">
        <v>142</v>
      </c>
      <c r="F178" s="8" t="s">
        <v>228</v>
      </c>
    </row>
    <row r="179" customFormat="false" ht="12.75" hidden="false" customHeight="false" outlineLevel="0" collapsed="false">
      <c r="A179" s="8" t="s">
        <v>336</v>
      </c>
      <c r="B179" s="8" t="s">
        <v>542</v>
      </c>
      <c r="C179" s="8" t="s">
        <v>543</v>
      </c>
      <c r="D179" s="8" t="s">
        <v>40</v>
      </c>
      <c r="E179" s="8" t="s">
        <v>41</v>
      </c>
      <c r="F179" s="8" t="s">
        <v>263</v>
      </c>
    </row>
    <row r="180" customFormat="false" ht="12.75" hidden="false" customHeight="false" outlineLevel="0" collapsed="false">
      <c r="A180" s="8" t="s">
        <v>336</v>
      </c>
      <c r="B180" s="8" t="s">
        <v>544</v>
      </c>
      <c r="C180" s="8" t="s">
        <v>545</v>
      </c>
      <c r="D180" s="8" t="s">
        <v>105</v>
      </c>
      <c r="E180" s="8" t="s">
        <v>106</v>
      </c>
      <c r="F180" s="8" t="s">
        <v>228</v>
      </c>
    </row>
    <row r="181" customFormat="false" ht="12.75" hidden="false" customHeight="false" outlineLevel="0" collapsed="false">
      <c r="A181" s="8" t="s">
        <v>336</v>
      </c>
      <c r="B181" s="8" t="s">
        <v>546</v>
      </c>
      <c r="C181" s="8" t="s">
        <v>547</v>
      </c>
      <c r="D181" s="8" t="s">
        <v>147</v>
      </c>
      <c r="E181" s="8" t="s">
        <v>148</v>
      </c>
      <c r="F181" s="8" t="s">
        <v>263</v>
      </c>
    </row>
    <row r="182" customFormat="false" ht="12.75" hidden="false" customHeight="false" outlineLevel="0" collapsed="false">
      <c r="A182" s="8" t="s">
        <v>336</v>
      </c>
      <c r="B182" s="8" t="s">
        <v>548</v>
      </c>
      <c r="C182" s="8" t="s">
        <v>549</v>
      </c>
      <c r="D182" s="8" t="s">
        <v>88</v>
      </c>
      <c r="E182" s="8" t="s">
        <v>89</v>
      </c>
      <c r="F182" s="8" t="s">
        <v>228</v>
      </c>
    </row>
    <row r="183" customFormat="false" ht="12.75" hidden="false" customHeight="false" outlineLevel="0" collapsed="false">
      <c r="A183" s="8" t="s">
        <v>336</v>
      </c>
      <c r="B183" s="8" t="s">
        <v>550</v>
      </c>
      <c r="C183" s="8" t="s">
        <v>551</v>
      </c>
      <c r="D183" s="8" t="s">
        <v>144</v>
      </c>
      <c r="E183" s="8" t="s">
        <v>145</v>
      </c>
      <c r="F183" s="8" t="s">
        <v>228</v>
      </c>
    </row>
    <row r="184" customFormat="false" ht="12.75" hidden="false" customHeight="false" outlineLevel="0" collapsed="false">
      <c r="A184" s="8" t="s">
        <v>336</v>
      </c>
      <c r="B184" s="8" t="s">
        <v>550</v>
      </c>
      <c r="C184" s="8" t="s">
        <v>551</v>
      </c>
      <c r="D184" s="8" t="s">
        <v>144</v>
      </c>
      <c r="E184" s="8" t="s">
        <v>145</v>
      </c>
      <c r="F184" s="8" t="s">
        <v>228</v>
      </c>
    </row>
    <row r="185" customFormat="false" ht="12.75" hidden="false" customHeight="false" outlineLevel="0" collapsed="false">
      <c r="A185" s="8" t="s">
        <v>336</v>
      </c>
      <c r="B185" s="8" t="s">
        <v>552</v>
      </c>
      <c r="C185" s="8" t="s">
        <v>553</v>
      </c>
      <c r="D185" s="8" t="s">
        <v>155</v>
      </c>
      <c r="E185" s="8" t="s">
        <v>156</v>
      </c>
      <c r="F185" s="8" t="s">
        <v>228</v>
      </c>
    </row>
    <row r="186" customFormat="false" ht="12.75" hidden="false" customHeight="false" outlineLevel="0" collapsed="false">
      <c r="A186" s="8" t="s">
        <v>336</v>
      </c>
      <c r="B186" s="8" t="s">
        <v>554</v>
      </c>
      <c r="C186" s="8" t="s">
        <v>555</v>
      </c>
      <c r="D186" s="8" t="s">
        <v>147</v>
      </c>
      <c r="E186" s="8" t="s">
        <v>148</v>
      </c>
      <c r="F186" s="8" t="s">
        <v>263</v>
      </c>
    </row>
    <row r="187" customFormat="false" ht="12.75" hidden="false" customHeight="false" outlineLevel="0" collapsed="false">
      <c r="A187" s="8" t="s">
        <v>336</v>
      </c>
      <c r="B187" s="8" t="s">
        <v>556</v>
      </c>
      <c r="C187" s="8" t="s">
        <v>557</v>
      </c>
      <c r="D187" s="8" t="s">
        <v>46</v>
      </c>
      <c r="E187" s="8" t="s">
        <v>47</v>
      </c>
      <c r="F187" s="8" t="s">
        <v>228</v>
      </c>
    </row>
    <row r="188" customFormat="false" ht="12.75" hidden="false" customHeight="false" outlineLevel="0" collapsed="false">
      <c r="A188" s="8" t="s">
        <v>336</v>
      </c>
      <c r="B188" s="8" t="s">
        <v>558</v>
      </c>
      <c r="C188" s="8" t="s">
        <v>559</v>
      </c>
      <c r="D188" s="8" t="s">
        <v>141</v>
      </c>
      <c r="E188" s="8" t="s">
        <v>142</v>
      </c>
      <c r="F188" s="8" t="s">
        <v>228</v>
      </c>
    </row>
    <row r="189" customFormat="false" ht="12.75" hidden="false" customHeight="false" outlineLevel="0" collapsed="false">
      <c r="A189" s="8" t="s">
        <v>336</v>
      </c>
      <c r="B189" s="8" t="s">
        <v>560</v>
      </c>
      <c r="C189" s="8" t="s">
        <v>561</v>
      </c>
      <c r="D189" s="8" t="s">
        <v>21</v>
      </c>
      <c r="E189" s="8" t="s">
        <v>22</v>
      </c>
      <c r="F189" s="8" t="s">
        <v>263</v>
      </c>
    </row>
    <row r="190" customFormat="false" ht="12.75" hidden="false" customHeight="false" outlineLevel="0" collapsed="false">
      <c r="A190" s="8" t="s">
        <v>336</v>
      </c>
      <c r="B190" s="8" t="s">
        <v>562</v>
      </c>
      <c r="C190" s="8" t="s">
        <v>563</v>
      </c>
      <c r="D190" s="8" t="s">
        <v>167</v>
      </c>
      <c r="E190" s="8" t="s">
        <v>168</v>
      </c>
      <c r="F190" s="8" t="s">
        <v>228</v>
      </c>
    </row>
    <row r="191" customFormat="false" ht="12.75" hidden="false" customHeight="false" outlineLevel="0" collapsed="false">
      <c r="A191" s="8" t="s">
        <v>336</v>
      </c>
      <c r="B191" s="8" t="s">
        <v>564</v>
      </c>
      <c r="C191" s="8" t="s">
        <v>565</v>
      </c>
      <c r="D191" s="8" t="s">
        <v>96</v>
      </c>
      <c r="E191" s="8" t="s">
        <v>97</v>
      </c>
      <c r="F191" s="8" t="s">
        <v>263</v>
      </c>
    </row>
    <row r="192" customFormat="false" ht="12.75" hidden="false" customHeight="false" outlineLevel="0" collapsed="false">
      <c r="A192" s="8" t="s">
        <v>336</v>
      </c>
      <c r="B192" s="8" t="s">
        <v>566</v>
      </c>
      <c r="C192" s="8" t="s">
        <v>567</v>
      </c>
      <c r="D192" s="8" t="s">
        <v>173</v>
      </c>
      <c r="E192" s="8" t="s">
        <v>174</v>
      </c>
      <c r="F192" s="8" t="s">
        <v>263</v>
      </c>
    </row>
    <row r="193" customFormat="false" ht="12.75" hidden="false" customHeight="false" outlineLevel="0" collapsed="false">
      <c r="A193" s="8" t="s">
        <v>336</v>
      </c>
      <c r="B193" s="8" t="s">
        <v>568</v>
      </c>
      <c r="C193" s="8" t="s">
        <v>569</v>
      </c>
      <c r="D193" s="8" t="s">
        <v>96</v>
      </c>
      <c r="E193" s="8" t="s">
        <v>97</v>
      </c>
      <c r="F193" s="8" t="s">
        <v>263</v>
      </c>
    </row>
    <row r="194" customFormat="false" ht="12.75" hidden="false" customHeight="false" outlineLevel="0" collapsed="false">
      <c r="A194" s="8" t="s">
        <v>336</v>
      </c>
      <c r="B194" s="8" t="s">
        <v>570</v>
      </c>
      <c r="C194" s="8" t="s">
        <v>571</v>
      </c>
      <c r="D194" s="8" t="s">
        <v>141</v>
      </c>
      <c r="E194" s="8" t="s">
        <v>142</v>
      </c>
      <c r="F194" s="8" t="s">
        <v>228</v>
      </c>
    </row>
    <row r="195" customFormat="false" ht="12.75" hidden="false" customHeight="false" outlineLevel="0" collapsed="false">
      <c r="A195" s="8" t="s">
        <v>336</v>
      </c>
      <c r="B195" s="8" t="s">
        <v>572</v>
      </c>
      <c r="C195" s="8" t="s">
        <v>573</v>
      </c>
      <c r="D195" s="8" t="s">
        <v>28</v>
      </c>
      <c r="E195" s="8" t="s">
        <v>29</v>
      </c>
      <c r="F195" s="8" t="s">
        <v>228</v>
      </c>
    </row>
    <row r="196" customFormat="false" ht="12.75" hidden="false" customHeight="false" outlineLevel="0" collapsed="false">
      <c r="A196" s="8" t="s">
        <v>336</v>
      </c>
      <c r="B196" s="8" t="s">
        <v>574</v>
      </c>
      <c r="C196" s="8" t="s">
        <v>575</v>
      </c>
      <c r="D196" s="8" t="s">
        <v>191</v>
      </c>
      <c r="E196" s="8" t="s">
        <v>192</v>
      </c>
      <c r="F196" s="8" t="s">
        <v>263</v>
      </c>
    </row>
    <row r="197" customFormat="false" ht="12.75" hidden="false" customHeight="false" outlineLevel="0" collapsed="false">
      <c r="A197" s="8" t="s">
        <v>336</v>
      </c>
      <c r="B197" s="8" t="s">
        <v>576</v>
      </c>
      <c r="C197" s="8" t="s">
        <v>577</v>
      </c>
      <c r="D197" s="8" t="s">
        <v>24</v>
      </c>
      <c r="E197" s="8" t="s">
        <v>25</v>
      </c>
      <c r="F197" s="8" t="s">
        <v>228</v>
      </c>
    </row>
    <row r="198" customFormat="false" ht="12.75" hidden="false" customHeight="false" outlineLevel="0" collapsed="false">
      <c r="A198" s="8" t="s">
        <v>336</v>
      </c>
      <c r="B198" s="8" t="s">
        <v>578</v>
      </c>
      <c r="C198" s="8" t="s">
        <v>579</v>
      </c>
      <c r="D198" s="8" t="s">
        <v>141</v>
      </c>
      <c r="E198" s="8" t="s">
        <v>142</v>
      </c>
      <c r="F198" s="8" t="s">
        <v>228</v>
      </c>
    </row>
    <row r="199" customFormat="false" ht="12.75" hidden="false" customHeight="false" outlineLevel="0" collapsed="false">
      <c r="A199" s="8" t="s">
        <v>336</v>
      </c>
      <c r="B199" s="8" t="s">
        <v>580</v>
      </c>
      <c r="C199" s="8" t="s">
        <v>581</v>
      </c>
      <c r="D199" s="8" t="s">
        <v>46</v>
      </c>
      <c r="E199" s="8" t="s">
        <v>47</v>
      </c>
      <c r="F199" s="8" t="s">
        <v>263</v>
      </c>
    </row>
    <row r="200" customFormat="false" ht="12.75" hidden="false" customHeight="false" outlineLevel="0" collapsed="false">
      <c r="A200" s="8" t="s">
        <v>336</v>
      </c>
      <c r="B200" s="8" t="s">
        <v>582</v>
      </c>
      <c r="C200" s="8" t="s">
        <v>583</v>
      </c>
      <c r="D200" s="8" t="s">
        <v>49</v>
      </c>
      <c r="E200" s="8" t="s">
        <v>50</v>
      </c>
      <c r="F200" s="8" t="s">
        <v>263</v>
      </c>
    </row>
    <row r="201" customFormat="false" ht="12.75" hidden="false" customHeight="false" outlineLevel="0" collapsed="false">
      <c r="A201" s="8" t="s">
        <v>336</v>
      </c>
      <c r="B201" s="8" t="s">
        <v>584</v>
      </c>
      <c r="C201" s="8" t="s">
        <v>585</v>
      </c>
      <c r="D201" s="8" t="s">
        <v>49</v>
      </c>
      <c r="E201" s="8" t="s">
        <v>50</v>
      </c>
      <c r="F201" s="8" t="s">
        <v>263</v>
      </c>
    </row>
    <row r="202" customFormat="false" ht="12.75" hidden="false" customHeight="false" outlineLevel="0" collapsed="false">
      <c r="A202" s="8" t="s">
        <v>336</v>
      </c>
      <c r="B202" s="8" t="s">
        <v>586</v>
      </c>
      <c r="C202" s="8" t="s">
        <v>587</v>
      </c>
      <c r="D202" s="8" t="s">
        <v>67</v>
      </c>
      <c r="E202" s="8" t="s">
        <v>67</v>
      </c>
      <c r="F202" s="8" t="s">
        <v>228</v>
      </c>
    </row>
    <row r="203" customFormat="false" ht="12.75" hidden="false" customHeight="false" outlineLevel="0" collapsed="false">
      <c r="A203" s="8" t="s">
        <v>336</v>
      </c>
      <c r="B203" s="8" t="s">
        <v>588</v>
      </c>
      <c r="C203" s="8" t="s">
        <v>589</v>
      </c>
      <c r="D203" s="8" t="s">
        <v>141</v>
      </c>
      <c r="E203" s="8" t="s">
        <v>142</v>
      </c>
      <c r="F203" s="8" t="s">
        <v>228</v>
      </c>
    </row>
    <row r="204" customFormat="false" ht="12.75" hidden="false" customHeight="false" outlineLevel="0" collapsed="false">
      <c r="A204" s="8" t="s">
        <v>336</v>
      </c>
      <c r="B204" s="8" t="s">
        <v>590</v>
      </c>
      <c r="C204" s="8" t="s">
        <v>591</v>
      </c>
      <c r="D204" s="8" t="s">
        <v>91</v>
      </c>
      <c r="E204" s="8" t="s">
        <v>92</v>
      </c>
      <c r="F204" s="8" t="s">
        <v>263</v>
      </c>
    </row>
    <row r="205" customFormat="false" ht="12.75" hidden="false" customHeight="false" outlineLevel="0" collapsed="false">
      <c r="A205" s="8" t="s">
        <v>336</v>
      </c>
      <c r="B205" s="8" t="s">
        <v>592</v>
      </c>
      <c r="C205" s="8" t="s">
        <v>593</v>
      </c>
      <c r="D205" s="8" t="s">
        <v>105</v>
      </c>
      <c r="E205" s="8" t="s">
        <v>106</v>
      </c>
      <c r="F205" s="8" t="s">
        <v>228</v>
      </c>
    </row>
    <row r="206" customFormat="false" ht="12.75" hidden="false" customHeight="false" outlineLevel="0" collapsed="false">
      <c r="A206" s="8" t="s">
        <v>336</v>
      </c>
      <c r="B206" s="8" t="s">
        <v>594</v>
      </c>
      <c r="C206" s="8" t="s">
        <v>595</v>
      </c>
      <c r="D206" s="8" t="s">
        <v>40</v>
      </c>
      <c r="E206" s="8" t="s">
        <v>41</v>
      </c>
      <c r="F206" s="8" t="s">
        <v>228</v>
      </c>
    </row>
    <row r="207" customFormat="false" ht="12.75" hidden="false" customHeight="false" outlineLevel="0" collapsed="false">
      <c r="A207" s="8" t="s">
        <v>336</v>
      </c>
      <c r="B207" s="8" t="s">
        <v>596</v>
      </c>
      <c r="C207" s="8" t="s">
        <v>597</v>
      </c>
      <c r="D207" s="8" t="s">
        <v>55</v>
      </c>
      <c r="E207" s="8" t="s">
        <v>56</v>
      </c>
      <c r="F207" s="8" t="s">
        <v>228</v>
      </c>
    </row>
    <row r="208" customFormat="false" ht="12.75" hidden="false" customHeight="false" outlineLevel="0" collapsed="false">
      <c r="A208" s="8" t="s">
        <v>336</v>
      </c>
      <c r="B208" s="8" t="s">
        <v>598</v>
      </c>
      <c r="C208" s="8" t="s">
        <v>599</v>
      </c>
      <c r="D208" s="8" t="s">
        <v>94</v>
      </c>
      <c r="E208" s="8" t="s">
        <v>94</v>
      </c>
      <c r="F208" s="8" t="s">
        <v>263</v>
      </c>
    </row>
    <row r="209" customFormat="false" ht="12.75" hidden="false" customHeight="false" outlineLevel="0" collapsed="false">
      <c r="A209" s="8" t="s">
        <v>336</v>
      </c>
      <c r="B209" s="8" t="s">
        <v>600</v>
      </c>
      <c r="C209" s="8" t="s">
        <v>545</v>
      </c>
      <c r="D209" s="8" t="s">
        <v>105</v>
      </c>
      <c r="E209" s="8" t="s">
        <v>106</v>
      </c>
      <c r="F209" s="8" t="s">
        <v>228</v>
      </c>
    </row>
    <row r="210" customFormat="false" ht="12.75" hidden="false" customHeight="false" outlineLevel="0" collapsed="false">
      <c r="A210" s="8" t="s">
        <v>336</v>
      </c>
      <c r="B210" s="8" t="s">
        <v>601</v>
      </c>
      <c r="C210" s="8" t="s">
        <v>602</v>
      </c>
      <c r="D210" s="8" t="s">
        <v>75</v>
      </c>
      <c r="E210" s="8" t="s">
        <v>76</v>
      </c>
      <c r="F210" s="8" t="s">
        <v>228</v>
      </c>
    </row>
    <row r="211" customFormat="false" ht="12.75" hidden="false" customHeight="false" outlineLevel="0" collapsed="false">
      <c r="A211" s="8" t="s">
        <v>336</v>
      </c>
      <c r="B211" s="8" t="s">
        <v>603</v>
      </c>
      <c r="C211" s="8" t="s">
        <v>593</v>
      </c>
      <c r="D211" s="8" t="s">
        <v>80</v>
      </c>
      <c r="E211" s="8" t="s">
        <v>81</v>
      </c>
      <c r="F211" s="8" t="s">
        <v>228</v>
      </c>
    </row>
    <row r="212" customFormat="false" ht="12.75" hidden="false" customHeight="false" outlineLevel="0" collapsed="false">
      <c r="A212" s="8" t="s">
        <v>336</v>
      </c>
      <c r="B212" s="8" t="s">
        <v>604</v>
      </c>
      <c r="C212" s="8" t="s">
        <v>605</v>
      </c>
      <c r="D212" s="8" t="s">
        <v>94</v>
      </c>
      <c r="E212" s="8" t="s">
        <v>94</v>
      </c>
      <c r="F212" s="8" t="s">
        <v>263</v>
      </c>
    </row>
    <row r="213" customFormat="false" ht="12.75" hidden="false" customHeight="false" outlineLevel="0" collapsed="false">
      <c r="A213" s="8" t="s">
        <v>336</v>
      </c>
      <c r="B213" s="8" t="s">
        <v>606</v>
      </c>
      <c r="C213" s="8" t="s">
        <v>607</v>
      </c>
      <c r="D213" s="8" t="s">
        <v>188</v>
      </c>
      <c r="E213" s="8" t="s">
        <v>189</v>
      </c>
      <c r="F213" s="8" t="s">
        <v>263</v>
      </c>
    </row>
    <row r="214" customFormat="false" ht="12.75" hidden="false" customHeight="false" outlineLevel="0" collapsed="false">
      <c r="A214" s="8" t="s">
        <v>336</v>
      </c>
      <c r="B214" s="8" t="s">
        <v>608</v>
      </c>
      <c r="C214" s="8" t="s">
        <v>609</v>
      </c>
      <c r="D214" s="8" t="s">
        <v>188</v>
      </c>
      <c r="E214" s="8" t="s">
        <v>189</v>
      </c>
      <c r="F214" s="8" t="s">
        <v>263</v>
      </c>
    </row>
    <row r="215" customFormat="false" ht="12.75" hidden="false" customHeight="false" outlineLevel="0" collapsed="false">
      <c r="A215" s="8" t="s">
        <v>336</v>
      </c>
      <c r="B215" s="8" t="s">
        <v>610</v>
      </c>
      <c r="C215" s="8" t="s">
        <v>611</v>
      </c>
      <c r="D215" s="8" t="s">
        <v>123</v>
      </c>
      <c r="E215" s="8" t="s">
        <v>124</v>
      </c>
      <c r="F215" s="8" t="s">
        <v>263</v>
      </c>
    </row>
    <row r="216" customFormat="false" ht="12.75" hidden="false" customHeight="false" outlineLevel="0" collapsed="false">
      <c r="A216" s="8" t="s">
        <v>336</v>
      </c>
      <c r="B216" s="8" t="s">
        <v>612</v>
      </c>
      <c r="C216" s="8" t="s">
        <v>613</v>
      </c>
      <c r="D216" s="8" t="s">
        <v>105</v>
      </c>
      <c r="E216" s="8" t="s">
        <v>106</v>
      </c>
      <c r="F216" s="8" t="s">
        <v>228</v>
      </c>
    </row>
    <row r="217" customFormat="false" ht="12.75" hidden="false" customHeight="false" outlineLevel="0" collapsed="false">
      <c r="A217" s="8" t="s">
        <v>336</v>
      </c>
      <c r="B217" s="8" t="s">
        <v>614</v>
      </c>
      <c r="C217" s="8" t="s">
        <v>615</v>
      </c>
      <c r="D217" s="8" t="s">
        <v>179</v>
      </c>
      <c r="E217" s="8" t="s">
        <v>180</v>
      </c>
      <c r="F217" s="8" t="s">
        <v>263</v>
      </c>
    </row>
    <row r="218" customFormat="false" ht="12.75" hidden="false" customHeight="false" outlineLevel="0" collapsed="false">
      <c r="A218" s="8" t="s">
        <v>336</v>
      </c>
      <c r="B218" s="8" t="s">
        <v>616</v>
      </c>
      <c r="C218" s="8" t="s">
        <v>617</v>
      </c>
      <c r="D218" s="8" t="s">
        <v>43</v>
      </c>
      <c r="E218" s="8" t="s">
        <v>44</v>
      </c>
      <c r="F218" s="8" t="s">
        <v>263</v>
      </c>
    </row>
    <row r="219" customFormat="false" ht="12.75" hidden="false" customHeight="false" outlineLevel="0" collapsed="false">
      <c r="A219" s="8" t="s">
        <v>336</v>
      </c>
      <c r="B219" s="8" t="s">
        <v>618</v>
      </c>
      <c r="C219" s="8" t="s">
        <v>619</v>
      </c>
      <c r="D219" s="8" t="s">
        <v>67</v>
      </c>
      <c r="E219" s="8" t="s">
        <v>67</v>
      </c>
      <c r="F219" s="8" t="s">
        <v>228</v>
      </c>
    </row>
    <row r="220" customFormat="false" ht="12.75" hidden="false" customHeight="false" outlineLevel="0" collapsed="false">
      <c r="A220" s="8" t="s">
        <v>336</v>
      </c>
      <c r="B220" s="8" t="s">
        <v>620</v>
      </c>
      <c r="C220" s="8" t="s">
        <v>621</v>
      </c>
      <c r="D220" s="8" t="s">
        <v>176</v>
      </c>
      <c r="E220" s="8" t="s">
        <v>177</v>
      </c>
      <c r="F220" s="8" t="s">
        <v>263</v>
      </c>
    </row>
    <row r="221" customFormat="false" ht="12.75" hidden="false" customHeight="false" outlineLevel="0" collapsed="false">
      <c r="A221" s="8" t="s">
        <v>336</v>
      </c>
      <c r="B221" s="8" t="s">
        <v>622</v>
      </c>
      <c r="C221" s="8" t="s">
        <v>623</v>
      </c>
      <c r="D221" s="8" t="s">
        <v>188</v>
      </c>
      <c r="E221" s="8" t="s">
        <v>189</v>
      </c>
      <c r="F221" s="8" t="s">
        <v>263</v>
      </c>
    </row>
    <row r="222" customFormat="false" ht="12.75" hidden="false" customHeight="false" outlineLevel="0" collapsed="false">
      <c r="A222" s="8" t="s">
        <v>336</v>
      </c>
      <c r="B222" s="8" t="s">
        <v>624</v>
      </c>
      <c r="C222" s="8" t="s">
        <v>625</v>
      </c>
      <c r="D222" s="8" t="s">
        <v>40</v>
      </c>
      <c r="E222" s="8" t="s">
        <v>41</v>
      </c>
      <c r="F222" s="8" t="s">
        <v>263</v>
      </c>
    </row>
    <row r="223" customFormat="false" ht="12.75" hidden="false" customHeight="false" outlineLevel="0" collapsed="false">
      <c r="A223" s="8" t="s">
        <v>336</v>
      </c>
      <c r="B223" s="8" t="s">
        <v>626</v>
      </c>
      <c r="C223" s="8" t="s">
        <v>627</v>
      </c>
      <c r="D223" s="8" t="s">
        <v>108</v>
      </c>
      <c r="E223" s="8" t="s">
        <v>109</v>
      </c>
      <c r="F223" s="8" t="s">
        <v>228</v>
      </c>
    </row>
    <row r="224" customFormat="false" ht="12.75" hidden="false" customHeight="false" outlineLevel="0" collapsed="false">
      <c r="A224" s="8" t="s">
        <v>336</v>
      </c>
      <c r="B224" s="8" t="s">
        <v>628</v>
      </c>
      <c r="C224" s="8" t="s">
        <v>629</v>
      </c>
      <c r="D224" s="8" t="s">
        <v>138</v>
      </c>
      <c r="E224" s="8" t="s">
        <v>139</v>
      </c>
      <c r="F224" s="8" t="s">
        <v>228</v>
      </c>
    </row>
    <row r="225" customFormat="false" ht="12.75" hidden="false" customHeight="false" outlineLevel="0" collapsed="false">
      <c r="A225" s="8" t="s">
        <v>336</v>
      </c>
      <c r="B225" s="8" t="s">
        <v>630</v>
      </c>
      <c r="C225" s="8" t="s">
        <v>631</v>
      </c>
      <c r="D225" s="8" t="s">
        <v>52</v>
      </c>
      <c r="E225" s="8" t="s">
        <v>53</v>
      </c>
      <c r="F225" s="8" t="s">
        <v>228</v>
      </c>
    </row>
    <row r="226" customFormat="false" ht="12.75" hidden="false" customHeight="false" outlineLevel="0" collapsed="false">
      <c r="A226" s="8" t="s">
        <v>336</v>
      </c>
      <c r="B226" s="8" t="s">
        <v>632</v>
      </c>
      <c r="C226" s="8" t="s">
        <v>633</v>
      </c>
      <c r="D226" s="8" t="s">
        <v>135</v>
      </c>
      <c r="E226" s="8" t="s">
        <v>136</v>
      </c>
      <c r="F226" s="8" t="s">
        <v>228</v>
      </c>
    </row>
    <row r="227" customFormat="false" ht="12.75" hidden="false" customHeight="false" outlineLevel="0" collapsed="false">
      <c r="A227" s="8" t="s">
        <v>336</v>
      </c>
      <c r="B227" s="8" t="s">
        <v>634</v>
      </c>
      <c r="C227" s="8" t="s">
        <v>635</v>
      </c>
      <c r="D227" s="8" t="s">
        <v>105</v>
      </c>
      <c r="E227" s="8" t="s">
        <v>106</v>
      </c>
      <c r="F227" s="8" t="s">
        <v>263</v>
      </c>
    </row>
    <row r="228" customFormat="false" ht="12.75" hidden="false" customHeight="false" outlineLevel="0" collapsed="false">
      <c r="A228" s="8" t="s">
        <v>336</v>
      </c>
      <c r="B228" s="8" t="s">
        <v>636</v>
      </c>
      <c r="C228" s="8" t="s">
        <v>637</v>
      </c>
      <c r="D228" s="8" t="s">
        <v>123</v>
      </c>
      <c r="E228" s="8" t="s">
        <v>124</v>
      </c>
      <c r="F228" s="8" t="s">
        <v>263</v>
      </c>
    </row>
    <row r="229" customFormat="false" ht="12.75" hidden="false" customHeight="false" outlineLevel="0" collapsed="false">
      <c r="A229" s="8" t="s">
        <v>336</v>
      </c>
      <c r="B229" s="8" t="s">
        <v>638</v>
      </c>
      <c r="C229" s="8" t="s">
        <v>639</v>
      </c>
      <c r="D229" s="8" t="s">
        <v>179</v>
      </c>
      <c r="E229" s="8" t="s">
        <v>180</v>
      </c>
      <c r="F229" s="8" t="s">
        <v>263</v>
      </c>
    </row>
    <row r="230" customFormat="false" ht="12.75" hidden="false" customHeight="false" outlineLevel="0" collapsed="false">
      <c r="A230" s="8" t="s">
        <v>336</v>
      </c>
      <c r="B230" s="8" t="s">
        <v>640</v>
      </c>
      <c r="C230" s="8" t="s">
        <v>641</v>
      </c>
      <c r="D230" s="8" t="s">
        <v>108</v>
      </c>
      <c r="E230" s="8" t="s">
        <v>109</v>
      </c>
      <c r="F230" s="8" t="s">
        <v>228</v>
      </c>
    </row>
    <row r="231" customFormat="false" ht="12.75" hidden="false" customHeight="false" outlineLevel="0" collapsed="false">
      <c r="A231" s="8" t="s">
        <v>336</v>
      </c>
      <c r="B231" s="8" t="s">
        <v>642</v>
      </c>
      <c r="C231" s="8" t="s">
        <v>643</v>
      </c>
      <c r="D231" s="8" t="s">
        <v>135</v>
      </c>
      <c r="E231" s="8" t="s">
        <v>136</v>
      </c>
      <c r="F231" s="8" t="s">
        <v>263</v>
      </c>
    </row>
    <row r="232" customFormat="false" ht="12.75" hidden="false" customHeight="false" outlineLevel="0" collapsed="false">
      <c r="A232" s="8" t="s">
        <v>336</v>
      </c>
      <c r="B232" s="8" t="s">
        <v>644</v>
      </c>
      <c r="C232" s="8" t="s">
        <v>645</v>
      </c>
      <c r="D232" s="8" t="s">
        <v>123</v>
      </c>
      <c r="E232" s="8" t="s">
        <v>124</v>
      </c>
      <c r="F232" s="8" t="s">
        <v>263</v>
      </c>
    </row>
    <row r="233" customFormat="false" ht="12.75" hidden="false" customHeight="false" outlineLevel="0" collapsed="false">
      <c r="A233" s="8" t="s">
        <v>336</v>
      </c>
      <c r="B233" s="8" t="s">
        <v>646</v>
      </c>
      <c r="C233" s="8" t="s">
        <v>647</v>
      </c>
      <c r="D233" s="8" t="s">
        <v>179</v>
      </c>
      <c r="E233" s="8" t="s">
        <v>180</v>
      </c>
      <c r="F233" s="8" t="s">
        <v>263</v>
      </c>
    </row>
    <row r="234" customFormat="false" ht="12.75" hidden="false" customHeight="false" outlineLevel="0" collapsed="false">
      <c r="A234" s="8" t="s">
        <v>336</v>
      </c>
      <c r="B234" s="8" t="s">
        <v>648</v>
      </c>
      <c r="C234" s="8" t="s">
        <v>649</v>
      </c>
      <c r="D234" s="8" t="s">
        <v>179</v>
      </c>
      <c r="E234" s="8" t="s">
        <v>180</v>
      </c>
      <c r="F234" s="8" t="s">
        <v>263</v>
      </c>
    </row>
    <row r="235" customFormat="false" ht="12.75" hidden="false" customHeight="false" outlineLevel="0" collapsed="false">
      <c r="A235" s="8" t="s">
        <v>336</v>
      </c>
      <c r="B235" s="8" t="s">
        <v>650</v>
      </c>
      <c r="C235" s="8" t="s">
        <v>651</v>
      </c>
      <c r="D235" s="8" t="s">
        <v>67</v>
      </c>
      <c r="E235" s="8" t="s">
        <v>67</v>
      </c>
      <c r="F235" s="8" t="s">
        <v>228</v>
      </c>
    </row>
    <row r="236" customFormat="false" ht="12.75" hidden="false" customHeight="false" outlineLevel="0" collapsed="false">
      <c r="A236" s="8" t="s">
        <v>336</v>
      </c>
      <c r="B236" s="8" t="s">
        <v>652</v>
      </c>
      <c r="C236" s="8" t="s">
        <v>653</v>
      </c>
      <c r="D236" s="8" t="s">
        <v>179</v>
      </c>
      <c r="E236" s="8" t="s">
        <v>180</v>
      </c>
      <c r="F236" s="8" t="s">
        <v>263</v>
      </c>
    </row>
    <row r="237" customFormat="false" ht="12.75" hidden="false" customHeight="false" outlineLevel="0" collapsed="false">
      <c r="A237" s="8" t="s">
        <v>336</v>
      </c>
      <c r="B237" s="8" t="s">
        <v>654</v>
      </c>
      <c r="C237" s="8" t="s">
        <v>655</v>
      </c>
      <c r="D237" s="8" t="s">
        <v>185</v>
      </c>
      <c r="E237" s="8" t="s">
        <v>186</v>
      </c>
      <c r="F237" s="8" t="s">
        <v>228</v>
      </c>
    </row>
    <row r="238" customFormat="false" ht="12.75" hidden="false" customHeight="false" outlineLevel="0" collapsed="false">
      <c r="A238" s="8" t="s">
        <v>336</v>
      </c>
      <c r="B238" s="8" t="s">
        <v>656</v>
      </c>
      <c r="C238" s="8" t="s">
        <v>635</v>
      </c>
      <c r="D238" s="8" t="s">
        <v>185</v>
      </c>
      <c r="E238" s="8" t="s">
        <v>186</v>
      </c>
      <c r="F238" s="8" t="s">
        <v>228</v>
      </c>
    </row>
    <row r="239" customFormat="false" ht="12.75" hidden="false" customHeight="false" outlineLevel="0" collapsed="false">
      <c r="A239" s="8" t="s">
        <v>336</v>
      </c>
      <c r="B239" s="8" t="s">
        <v>657</v>
      </c>
      <c r="C239" s="8" t="s">
        <v>658</v>
      </c>
      <c r="D239" s="8" t="s">
        <v>105</v>
      </c>
      <c r="E239" s="8" t="s">
        <v>106</v>
      </c>
      <c r="F239" s="8" t="s">
        <v>263</v>
      </c>
    </row>
    <row r="240" customFormat="false" ht="12.75" hidden="false" customHeight="false" outlineLevel="0" collapsed="false">
      <c r="A240" s="8" t="s">
        <v>336</v>
      </c>
      <c r="B240" s="8" t="s">
        <v>659</v>
      </c>
      <c r="C240" s="8" t="s">
        <v>660</v>
      </c>
      <c r="D240" s="8" t="s">
        <v>173</v>
      </c>
      <c r="E240" s="8" t="s">
        <v>174</v>
      </c>
      <c r="F240" s="8" t="s">
        <v>228</v>
      </c>
    </row>
    <row r="241" customFormat="false" ht="12.75" hidden="false" customHeight="false" outlineLevel="0" collapsed="false">
      <c r="A241" s="8" t="s">
        <v>336</v>
      </c>
      <c r="B241" s="8" t="s">
        <v>661</v>
      </c>
      <c r="C241" s="8" t="s">
        <v>662</v>
      </c>
      <c r="D241" s="8" t="s">
        <v>52</v>
      </c>
      <c r="E241" s="8" t="s">
        <v>53</v>
      </c>
      <c r="F241" s="8" t="s">
        <v>263</v>
      </c>
    </row>
    <row r="242" customFormat="false" ht="12.75" hidden="false" customHeight="false" outlineLevel="0" collapsed="false">
      <c r="A242" s="8" t="s">
        <v>336</v>
      </c>
      <c r="B242" s="8" t="s">
        <v>663</v>
      </c>
      <c r="C242" s="8" t="s">
        <v>664</v>
      </c>
      <c r="D242" s="8" t="s">
        <v>105</v>
      </c>
      <c r="E242" s="8" t="s">
        <v>106</v>
      </c>
      <c r="F242" s="8" t="s">
        <v>263</v>
      </c>
    </row>
    <row r="243" customFormat="false" ht="12.75" hidden="false" customHeight="false" outlineLevel="0" collapsed="false">
      <c r="A243" s="8" t="s">
        <v>336</v>
      </c>
      <c r="B243" s="8" t="s">
        <v>665</v>
      </c>
      <c r="C243" s="8" t="s">
        <v>666</v>
      </c>
      <c r="D243" s="8" t="s">
        <v>105</v>
      </c>
      <c r="E243" s="8" t="s">
        <v>106</v>
      </c>
      <c r="F243" s="8" t="s">
        <v>228</v>
      </c>
    </row>
    <row r="244" customFormat="false" ht="12.75" hidden="false" customHeight="false" outlineLevel="0" collapsed="false">
      <c r="A244" s="8" t="s">
        <v>336</v>
      </c>
      <c r="B244" s="8" t="s">
        <v>667</v>
      </c>
      <c r="C244" s="8" t="s">
        <v>668</v>
      </c>
      <c r="D244" s="8" t="s">
        <v>52</v>
      </c>
      <c r="E244" s="8" t="s">
        <v>53</v>
      </c>
      <c r="F244" s="8" t="s">
        <v>228</v>
      </c>
    </row>
    <row r="245" customFormat="false" ht="12.75" hidden="false" customHeight="false" outlineLevel="0" collapsed="false">
      <c r="A245" s="8" t="s">
        <v>336</v>
      </c>
      <c r="B245" s="8" t="s">
        <v>669</v>
      </c>
      <c r="C245" s="8" t="s">
        <v>670</v>
      </c>
      <c r="D245" s="8" t="s">
        <v>105</v>
      </c>
      <c r="E245" s="8" t="s">
        <v>106</v>
      </c>
      <c r="F245" s="8" t="s">
        <v>228</v>
      </c>
    </row>
    <row r="246" customFormat="false" ht="12.75" hidden="false" customHeight="false" outlineLevel="0" collapsed="false">
      <c r="A246" s="8" t="s">
        <v>336</v>
      </c>
      <c r="B246" s="8" t="s">
        <v>671</v>
      </c>
      <c r="C246" s="8" t="s">
        <v>672</v>
      </c>
      <c r="D246" s="8" t="s">
        <v>147</v>
      </c>
      <c r="E246" s="8" t="s">
        <v>148</v>
      </c>
      <c r="F246" s="8" t="s">
        <v>263</v>
      </c>
    </row>
    <row r="247" customFormat="false" ht="12.75" hidden="false" customHeight="false" outlineLevel="0" collapsed="false">
      <c r="A247" s="8" t="s">
        <v>336</v>
      </c>
      <c r="B247" s="8" t="s">
        <v>673</v>
      </c>
      <c r="C247" s="8" t="s">
        <v>674</v>
      </c>
      <c r="D247" s="8" t="s">
        <v>88</v>
      </c>
      <c r="E247" s="8" t="s">
        <v>89</v>
      </c>
      <c r="F247" s="8" t="s">
        <v>263</v>
      </c>
    </row>
    <row r="248" customFormat="false" ht="12.75" hidden="false" customHeight="false" outlineLevel="0" collapsed="false">
      <c r="A248" s="8" t="s">
        <v>336</v>
      </c>
      <c r="B248" s="8" t="s">
        <v>675</v>
      </c>
      <c r="C248" s="8" t="s">
        <v>676</v>
      </c>
      <c r="D248" s="8" t="s">
        <v>105</v>
      </c>
      <c r="E248" s="8" t="s">
        <v>106</v>
      </c>
      <c r="F248" s="8" t="s">
        <v>263</v>
      </c>
    </row>
    <row r="249" customFormat="false" ht="12.75" hidden="false" customHeight="false" outlineLevel="0" collapsed="false">
      <c r="A249" s="8" t="s">
        <v>336</v>
      </c>
      <c r="B249" s="8" t="s">
        <v>677</v>
      </c>
      <c r="C249" s="8" t="s">
        <v>678</v>
      </c>
      <c r="D249" s="8" t="s">
        <v>155</v>
      </c>
      <c r="E249" s="8" t="s">
        <v>156</v>
      </c>
      <c r="F249" s="8" t="s">
        <v>228</v>
      </c>
    </row>
    <row r="250" customFormat="false" ht="12.75" hidden="false" customHeight="false" outlineLevel="0" collapsed="false">
      <c r="A250" s="8" t="s">
        <v>336</v>
      </c>
      <c r="B250" s="8" t="s">
        <v>679</v>
      </c>
      <c r="C250" s="8" t="s">
        <v>680</v>
      </c>
      <c r="D250" s="8" t="s">
        <v>105</v>
      </c>
      <c r="E250" s="8" t="s">
        <v>106</v>
      </c>
      <c r="F250" s="8" t="s">
        <v>228</v>
      </c>
    </row>
    <row r="251" customFormat="false" ht="12.75" hidden="false" customHeight="false" outlineLevel="0" collapsed="false">
      <c r="A251" s="8" t="s">
        <v>336</v>
      </c>
      <c r="B251" s="8" t="s">
        <v>681</v>
      </c>
      <c r="C251" s="8" t="s">
        <v>682</v>
      </c>
      <c r="D251" s="8" t="s">
        <v>108</v>
      </c>
      <c r="E251" s="8" t="s">
        <v>109</v>
      </c>
      <c r="F251" s="8" t="s">
        <v>228</v>
      </c>
    </row>
    <row r="252" customFormat="false" ht="12.75" hidden="false" customHeight="false" outlineLevel="0" collapsed="false">
      <c r="A252" s="8" t="s">
        <v>336</v>
      </c>
      <c r="B252" s="8" t="s">
        <v>683</v>
      </c>
      <c r="C252" s="8" t="s">
        <v>684</v>
      </c>
      <c r="D252" s="8" t="s">
        <v>105</v>
      </c>
      <c r="E252" s="8" t="s">
        <v>106</v>
      </c>
      <c r="F252" s="8" t="s">
        <v>263</v>
      </c>
    </row>
    <row r="253" customFormat="false" ht="12.75" hidden="false" customHeight="false" outlineLevel="0" collapsed="false">
      <c r="A253" s="8" t="s">
        <v>336</v>
      </c>
      <c r="B253" s="8" t="s">
        <v>685</v>
      </c>
      <c r="C253" s="8" t="s">
        <v>686</v>
      </c>
      <c r="D253" s="8" t="s">
        <v>99</v>
      </c>
      <c r="E253" s="8" t="s">
        <v>100</v>
      </c>
      <c r="F253" s="8" t="s">
        <v>263</v>
      </c>
    </row>
    <row r="254" customFormat="false" ht="12.75" hidden="false" customHeight="false" outlineLevel="0" collapsed="false">
      <c r="A254" s="8" t="s">
        <v>336</v>
      </c>
      <c r="B254" s="8" t="s">
        <v>687</v>
      </c>
      <c r="C254" s="8" t="s">
        <v>688</v>
      </c>
      <c r="D254" s="8" t="s">
        <v>21</v>
      </c>
      <c r="E254" s="8" t="s">
        <v>22</v>
      </c>
      <c r="F254" s="8" t="s">
        <v>263</v>
      </c>
    </row>
    <row r="255" customFormat="false" ht="12.75" hidden="false" customHeight="false" outlineLevel="0" collapsed="false">
      <c r="A255" s="8" t="s">
        <v>336</v>
      </c>
      <c r="B255" s="8" t="s">
        <v>689</v>
      </c>
      <c r="C255" s="8" t="s">
        <v>690</v>
      </c>
      <c r="D255" s="8" t="s">
        <v>167</v>
      </c>
      <c r="E255" s="8" t="s">
        <v>168</v>
      </c>
      <c r="F255" s="8" t="s">
        <v>228</v>
      </c>
    </row>
    <row r="256" customFormat="false" ht="12.75" hidden="false" customHeight="false" outlineLevel="0" collapsed="false">
      <c r="A256" s="8" t="s">
        <v>336</v>
      </c>
      <c r="B256" s="8" t="s">
        <v>691</v>
      </c>
      <c r="C256" s="8" t="s">
        <v>635</v>
      </c>
      <c r="D256" s="8" t="s">
        <v>135</v>
      </c>
      <c r="E256" s="8" t="s">
        <v>136</v>
      </c>
      <c r="F256" s="8" t="s">
        <v>263</v>
      </c>
    </row>
    <row r="257" customFormat="false" ht="12.75" hidden="false" customHeight="false" outlineLevel="0" collapsed="false">
      <c r="A257" s="8" t="s">
        <v>336</v>
      </c>
      <c r="B257" s="8" t="s">
        <v>692</v>
      </c>
      <c r="C257" s="8" t="s">
        <v>693</v>
      </c>
      <c r="D257" s="8" t="s">
        <v>96</v>
      </c>
      <c r="E257" s="8" t="s">
        <v>97</v>
      </c>
      <c r="F257" s="8" t="s">
        <v>263</v>
      </c>
    </row>
    <row r="258" customFormat="false" ht="12.75" hidden="false" customHeight="false" outlineLevel="0" collapsed="false">
      <c r="A258" s="8" t="s">
        <v>336</v>
      </c>
      <c r="B258" s="8" t="s">
        <v>694</v>
      </c>
      <c r="C258" s="8" t="s">
        <v>695</v>
      </c>
      <c r="D258" s="8" t="s">
        <v>99</v>
      </c>
      <c r="E258" s="8" t="s">
        <v>100</v>
      </c>
      <c r="F258" s="8" t="s">
        <v>263</v>
      </c>
    </row>
    <row r="259" customFormat="false" ht="12.75" hidden="false" customHeight="false" outlineLevel="0" collapsed="false">
      <c r="A259" s="8" t="s">
        <v>336</v>
      </c>
      <c r="B259" s="8" t="s">
        <v>696</v>
      </c>
      <c r="C259" s="8" t="s">
        <v>697</v>
      </c>
      <c r="D259" s="8" t="s">
        <v>105</v>
      </c>
      <c r="E259" s="8" t="s">
        <v>106</v>
      </c>
      <c r="F259" s="8" t="s">
        <v>263</v>
      </c>
    </row>
    <row r="260" customFormat="false" ht="12.75" hidden="false" customHeight="false" outlineLevel="0" collapsed="false">
      <c r="A260" s="8" t="s">
        <v>336</v>
      </c>
      <c r="B260" s="8" t="s">
        <v>698</v>
      </c>
      <c r="C260" s="8" t="s">
        <v>699</v>
      </c>
      <c r="D260" s="8" t="s">
        <v>105</v>
      </c>
      <c r="E260" s="8" t="s">
        <v>106</v>
      </c>
      <c r="F260" s="8" t="s">
        <v>228</v>
      </c>
    </row>
    <row r="261" customFormat="false" ht="12.75" hidden="false" customHeight="false" outlineLevel="0" collapsed="false">
      <c r="A261" s="8" t="s">
        <v>336</v>
      </c>
      <c r="B261" s="8" t="s">
        <v>700</v>
      </c>
      <c r="C261" s="8" t="s">
        <v>701</v>
      </c>
      <c r="D261" s="8" t="s">
        <v>191</v>
      </c>
      <c r="E261" s="8" t="s">
        <v>192</v>
      </c>
      <c r="F261" s="8" t="s">
        <v>263</v>
      </c>
    </row>
    <row r="262" customFormat="false" ht="12.75" hidden="false" customHeight="false" outlineLevel="0" collapsed="false">
      <c r="A262" s="8" t="s">
        <v>336</v>
      </c>
      <c r="B262" s="8" t="s">
        <v>702</v>
      </c>
      <c r="C262" s="8" t="s">
        <v>703</v>
      </c>
      <c r="D262" s="8" t="s">
        <v>40</v>
      </c>
      <c r="E262" s="8" t="s">
        <v>41</v>
      </c>
      <c r="F262" s="8" t="s">
        <v>228</v>
      </c>
    </row>
    <row r="263" customFormat="false" ht="12.75" hidden="false" customHeight="false" outlineLevel="0" collapsed="false">
      <c r="A263" s="8" t="s">
        <v>336</v>
      </c>
      <c r="B263" s="8" t="s">
        <v>704</v>
      </c>
      <c r="C263" s="8" t="s">
        <v>705</v>
      </c>
      <c r="D263" s="8" t="s">
        <v>55</v>
      </c>
      <c r="E263" s="8" t="s">
        <v>56</v>
      </c>
      <c r="F263" s="8" t="s">
        <v>228</v>
      </c>
    </row>
    <row r="264" customFormat="false" ht="12.75" hidden="false" customHeight="false" outlineLevel="0" collapsed="false">
      <c r="A264" s="8" t="s">
        <v>336</v>
      </c>
      <c r="B264" s="8" t="s">
        <v>706</v>
      </c>
      <c r="C264" s="8" t="s">
        <v>707</v>
      </c>
      <c r="D264" s="8" t="s">
        <v>91</v>
      </c>
      <c r="E264" s="8" t="s">
        <v>92</v>
      </c>
      <c r="F264" s="8" t="s">
        <v>228</v>
      </c>
    </row>
    <row r="265" customFormat="false" ht="12.75" hidden="false" customHeight="false" outlineLevel="0" collapsed="false">
      <c r="A265" s="8" t="s">
        <v>336</v>
      </c>
      <c r="B265" s="8" t="s">
        <v>708</v>
      </c>
      <c r="C265" s="8" t="s">
        <v>709</v>
      </c>
      <c r="D265" s="8" t="s">
        <v>108</v>
      </c>
      <c r="E265" s="8" t="s">
        <v>109</v>
      </c>
      <c r="F265" s="8" t="s">
        <v>263</v>
      </c>
    </row>
    <row r="266" customFormat="false" ht="12.75" hidden="false" customHeight="false" outlineLevel="0" collapsed="false">
      <c r="A266" s="8" t="s">
        <v>336</v>
      </c>
      <c r="B266" s="8" t="s">
        <v>710</v>
      </c>
      <c r="C266" s="8" t="s">
        <v>711</v>
      </c>
      <c r="D266" s="8" t="s">
        <v>96</v>
      </c>
      <c r="E266" s="8" t="s">
        <v>97</v>
      </c>
      <c r="F266" s="8" t="s">
        <v>263</v>
      </c>
    </row>
    <row r="267" customFormat="false" ht="12.75" hidden="false" customHeight="false" outlineLevel="0" collapsed="false">
      <c r="A267" s="8" t="s">
        <v>336</v>
      </c>
      <c r="B267" s="8" t="s">
        <v>712</v>
      </c>
      <c r="C267" s="8" t="s">
        <v>713</v>
      </c>
      <c r="D267" s="8" t="s">
        <v>91</v>
      </c>
      <c r="E267" s="8" t="s">
        <v>92</v>
      </c>
      <c r="F267" s="8" t="s">
        <v>228</v>
      </c>
    </row>
    <row r="268" customFormat="false" ht="12.75" hidden="false" customHeight="false" outlineLevel="0" collapsed="false">
      <c r="A268" s="8" t="s">
        <v>336</v>
      </c>
      <c r="B268" s="8" t="s">
        <v>714</v>
      </c>
      <c r="C268" s="8" t="s">
        <v>715</v>
      </c>
      <c r="D268" s="8" t="s">
        <v>188</v>
      </c>
      <c r="E268" s="8" t="s">
        <v>189</v>
      </c>
      <c r="F268" s="8" t="s">
        <v>263</v>
      </c>
    </row>
    <row r="269" customFormat="false" ht="12.75" hidden="false" customHeight="false" outlineLevel="0" collapsed="false">
      <c r="A269" s="8" t="s">
        <v>336</v>
      </c>
      <c r="B269" s="8" t="s">
        <v>716</v>
      </c>
      <c r="C269" s="8" t="s">
        <v>717</v>
      </c>
      <c r="D269" s="8" t="s">
        <v>188</v>
      </c>
      <c r="E269" s="8" t="s">
        <v>189</v>
      </c>
      <c r="F269" s="8" t="s">
        <v>263</v>
      </c>
    </row>
    <row r="270" customFormat="false" ht="12.75" hidden="false" customHeight="false" outlineLevel="0" collapsed="false">
      <c r="A270" s="8" t="s">
        <v>336</v>
      </c>
      <c r="B270" s="8" t="s">
        <v>718</v>
      </c>
      <c r="C270" s="8" t="s">
        <v>719</v>
      </c>
      <c r="D270" s="8" t="s">
        <v>173</v>
      </c>
      <c r="E270" s="8" t="s">
        <v>174</v>
      </c>
      <c r="F270" s="8" t="s">
        <v>228</v>
      </c>
    </row>
    <row r="271" customFormat="false" ht="12.75" hidden="false" customHeight="false" outlineLevel="0" collapsed="false">
      <c r="A271" s="8" t="s">
        <v>336</v>
      </c>
      <c r="B271" s="8" t="s">
        <v>720</v>
      </c>
      <c r="C271" s="8" t="s">
        <v>721</v>
      </c>
      <c r="D271" s="8" t="s">
        <v>52</v>
      </c>
      <c r="E271" s="8" t="s">
        <v>53</v>
      </c>
      <c r="F271" s="8" t="s">
        <v>228</v>
      </c>
    </row>
    <row r="272" customFormat="false" ht="12.75" hidden="false" customHeight="false" outlineLevel="0" collapsed="false">
      <c r="A272" s="8" t="s">
        <v>336</v>
      </c>
      <c r="B272" s="8" t="s">
        <v>722</v>
      </c>
      <c r="C272" s="8" t="s">
        <v>723</v>
      </c>
      <c r="D272" s="8" t="s">
        <v>108</v>
      </c>
      <c r="E272" s="8" t="s">
        <v>109</v>
      </c>
      <c r="F272" s="8" t="s">
        <v>228</v>
      </c>
    </row>
    <row r="273" customFormat="false" ht="12.75" hidden="false" customHeight="false" outlineLevel="0" collapsed="false">
      <c r="A273" s="8" t="s">
        <v>336</v>
      </c>
      <c r="B273" s="8" t="s">
        <v>724</v>
      </c>
      <c r="C273" s="8" t="s">
        <v>725</v>
      </c>
      <c r="D273" s="8" t="s">
        <v>179</v>
      </c>
      <c r="E273" s="8" t="s">
        <v>180</v>
      </c>
      <c r="F273" s="8" t="s">
        <v>263</v>
      </c>
    </row>
    <row r="274" customFormat="false" ht="12.75" hidden="false" customHeight="false" outlineLevel="0" collapsed="false">
      <c r="A274" s="8" t="s">
        <v>336</v>
      </c>
      <c r="B274" s="8" t="s">
        <v>726</v>
      </c>
      <c r="C274" s="8" t="s">
        <v>727</v>
      </c>
      <c r="D274" s="8" t="s">
        <v>135</v>
      </c>
      <c r="E274" s="8" t="s">
        <v>136</v>
      </c>
      <c r="F274" s="8" t="s">
        <v>263</v>
      </c>
    </row>
    <row r="275" customFormat="false" ht="12.75" hidden="false" customHeight="false" outlineLevel="0" collapsed="false">
      <c r="A275" s="8" t="s">
        <v>336</v>
      </c>
      <c r="B275" s="8" t="s">
        <v>728</v>
      </c>
      <c r="C275" s="8" t="s">
        <v>729</v>
      </c>
      <c r="D275" s="8" t="s">
        <v>105</v>
      </c>
      <c r="E275" s="8" t="s">
        <v>106</v>
      </c>
      <c r="F275" s="8" t="s">
        <v>263</v>
      </c>
    </row>
    <row r="276" customFormat="false" ht="12.75" hidden="false" customHeight="false" outlineLevel="0" collapsed="false">
      <c r="A276" s="8" t="s">
        <v>336</v>
      </c>
      <c r="B276" s="8" t="s">
        <v>730</v>
      </c>
      <c r="C276" s="8" t="s">
        <v>731</v>
      </c>
      <c r="D276" s="8" t="s">
        <v>179</v>
      </c>
      <c r="E276" s="8" t="s">
        <v>180</v>
      </c>
      <c r="F276" s="8" t="s">
        <v>263</v>
      </c>
    </row>
    <row r="277" customFormat="false" ht="12.75" hidden="false" customHeight="false" outlineLevel="0" collapsed="false">
      <c r="A277" s="8" t="s">
        <v>336</v>
      </c>
      <c r="B277" s="8" t="s">
        <v>732</v>
      </c>
      <c r="C277" s="8" t="s">
        <v>733</v>
      </c>
      <c r="D277" s="8" t="s">
        <v>105</v>
      </c>
      <c r="E277" s="8" t="s">
        <v>106</v>
      </c>
      <c r="F277" s="8" t="s">
        <v>228</v>
      </c>
    </row>
    <row r="278" customFormat="false" ht="12.75" hidden="false" customHeight="false" outlineLevel="0" collapsed="false">
      <c r="A278" s="8" t="s">
        <v>336</v>
      </c>
      <c r="B278" s="8" t="s">
        <v>734</v>
      </c>
      <c r="C278" s="8" t="s">
        <v>660</v>
      </c>
      <c r="D278" s="8" t="s">
        <v>173</v>
      </c>
      <c r="E278" s="8" t="s">
        <v>174</v>
      </c>
      <c r="F278" s="8" t="s">
        <v>263</v>
      </c>
    </row>
    <row r="279" customFormat="false" ht="12.75" hidden="false" customHeight="false" outlineLevel="0" collapsed="false">
      <c r="A279" s="8" t="s">
        <v>336</v>
      </c>
      <c r="B279" s="8" t="s">
        <v>735</v>
      </c>
      <c r="C279" s="8" t="s">
        <v>736</v>
      </c>
      <c r="D279" s="8" t="s">
        <v>105</v>
      </c>
      <c r="E279" s="8" t="s">
        <v>106</v>
      </c>
      <c r="F279" s="8" t="s">
        <v>228</v>
      </c>
    </row>
    <row r="280" customFormat="false" ht="12.75" hidden="false" customHeight="false" outlineLevel="0" collapsed="false">
      <c r="A280" s="8" t="s">
        <v>336</v>
      </c>
      <c r="B280" s="8" t="s">
        <v>737</v>
      </c>
      <c r="C280" s="8" t="s">
        <v>738</v>
      </c>
      <c r="D280" s="8" t="s">
        <v>91</v>
      </c>
      <c r="E280" s="8" t="s">
        <v>92</v>
      </c>
      <c r="F280" s="8" t="s">
        <v>228</v>
      </c>
    </row>
    <row r="281" customFormat="false" ht="12.75" hidden="false" customHeight="false" outlineLevel="0" collapsed="false">
      <c r="A281" s="8" t="s">
        <v>336</v>
      </c>
      <c r="B281" s="8" t="s">
        <v>739</v>
      </c>
      <c r="C281" s="8" t="s">
        <v>740</v>
      </c>
      <c r="D281" s="8" t="s">
        <v>49</v>
      </c>
      <c r="E281" s="8" t="s">
        <v>50</v>
      </c>
      <c r="F281" s="8" t="s">
        <v>263</v>
      </c>
    </row>
    <row r="282" customFormat="false" ht="12.75" hidden="false" customHeight="false" outlineLevel="0" collapsed="false">
      <c r="A282" s="8" t="s">
        <v>741</v>
      </c>
      <c r="B282" s="8" t="s">
        <v>742</v>
      </c>
      <c r="C282" s="8" t="s">
        <v>743</v>
      </c>
      <c r="D282" s="8" t="s">
        <v>111</v>
      </c>
      <c r="E282" s="8" t="s">
        <v>112</v>
      </c>
      <c r="F282" s="8" t="s">
        <v>228</v>
      </c>
    </row>
    <row r="283" customFormat="false" ht="12.75" hidden="false" customHeight="false" outlineLevel="0" collapsed="false">
      <c r="A283" s="8" t="s">
        <v>741</v>
      </c>
      <c r="B283" s="8" t="s">
        <v>744</v>
      </c>
      <c r="C283" s="8" t="s">
        <v>745</v>
      </c>
      <c r="D283" s="8" t="s">
        <v>111</v>
      </c>
      <c r="E283" s="8" t="s">
        <v>112</v>
      </c>
      <c r="F283" s="8" t="s">
        <v>228</v>
      </c>
    </row>
    <row r="284" customFormat="false" ht="12.75" hidden="false" customHeight="false" outlineLevel="0" collapsed="false">
      <c r="A284" s="8" t="s">
        <v>741</v>
      </c>
      <c r="B284" s="8" t="s">
        <v>316</v>
      </c>
      <c r="C284" s="8" t="s">
        <v>746</v>
      </c>
      <c r="D284" s="8" t="s">
        <v>111</v>
      </c>
      <c r="E284" s="8" t="s">
        <v>112</v>
      </c>
      <c r="F284" s="8" t="s">
        <v>228</v>
      </c>
    </row>
    <row r="285" customFormat="false" ht="12.75" hidden="false" customHeight="false" outlineLevel="0" collapsed="false">
      <c r="A285" s="8" t="s">
        <v>741</v>
      </c>
      <c r="B285" s="8" t="s">
        <v>318</v>
      </c>
      <c r="C285" s="8" t="s">
        <v>747</v>
      </c>
      <c r="D285" s="8" t="s">
        <v>111</v>
      </c>
      <c r="E285" s="8" t="s">
        <v>112</v>
      </c>
      <c r="F285" s="8" t="s">
        <v>228</v>
      </c>
    </row>
    <row r="286" customFormat="false" ht="12.75" hidden="false" customHeight="false" outlineLevel="0" collapsed="false">
      <c r="A286" s="8" t="s">
        <v>741</v>
      </c>
      <c r="B286" s="8" t="s">
        <v>748</v>
      </c>
      <c r="C286" s="8" t="s">
        <v>749</v>
      </c>
      <c r="D286" s="8" t="s">
        <v>111</v>
      </c>
      <c r="E286" s="8" t="s">
        <v>112</v>
      </c>
      <c r="F286" s="8" t="s">
        <v>228</v>
      </c>
    </row>
    <row r="287" customFormat="false" ht="12.75" hidden="false" customHeight="false" outlineLevel="0" collapsed="false">
      <c r="A287" s="8" t="s">
        <v>741</v>
      </c>
      <c r="B287" s="8" t="s">
        <v>293</v>
      </c>
      <c r="C287" s="8" t="s">
        <v>750</v>
      </c>
      <c r="D287" s="8" t="s">
        <v>111</v>
      </c>
      <c r="E287" s="8" t="s">
        <v>112</v>
      </c>
      <c r="F287" s="8" t="s">
        <v>228</v>
      </c>
    </row>
    <row r="288" customFormat="false" ht="12.75" hidden="false" customHeight="false" outlineLevel="0" collapsed="false">
      <c r="A288" s="8" t="s">
        <v>741</v>
      </c>
      <c r="B288" s="8" t="s">
        <v>751</v>
      </c>
      <c r="C288" s="8" t="s">
        <v>752</v>
      </c>
      <c r="D288" s="8" t="s">
        <v>111</v>
      </c>
      <c r="E288" s="8" t="s">
        <v>112</v>
      </c>
      <c r="F288" s="8" t="s">
        <v>228</v>
      </c>
    </row>
    <row r="289" customFormat="false" ht="12.75" hidden="false" customHeight="false" outlineLevel="0" collapsed="false">
      <c r="A289" s="8" t="s">
        <v>342</v>
      </c>
      <c r="B289" s="8" t="s">
        <v>753</v>
      </c>
      <c r="C289" s="8" t="s">
        <v>754</v>
      </c>
      <c r="D289" s="8" t="s">
        <v>161</v>
      </c>
      <c r="E289" s="8" t="s">
        <v>162</v>
      </c>
      <c r="F289" s="8" t="s">
        <v>228</v>
      </c>
    </row>
    <row r="290" customFormat="false" ht="12.75" hidden="false" customHeight="false" outlineLevel="0" collapsed="false">
      <c r="A290" s="8" t="s">
        <v>342</v>
      </c>
      <c r="B290" s="8" t="s">
        <v>755</v>
      </c>
      <c r="C290" s="8" t="s">
        <v>756</v>
      </c>
      <c r="D290" s="8" t="s">
        <v>161</v>
      </c>
      <c r="E290" s="8" t="s">
        <v>162</v>
      </c>
      <c r="F290" s="8" t="s">
        <v>228</v>
      </c>
    </row>
    <row r="291" customFormat="false" ht="12.75" hidden="false" customHeight="false" outlineLevel="0" collapsed="false">
      <c r="A291" s="8" t="s">
        <v>342</v>
      </c>
      <c r="B291" s="8" t="s">
        <v>757</v>
      </c>
      <c r="C291" s="8" t="s">
        <v>758</v>
      </c>
      <c r="D291" s="8" t="s">
        <v>161</v>
      </c>
      <c r="E291" s="8" t="s">
        <v>162</v>
      </c>
      <c r="F291" s="8" t="s">
        <v>228</v>
      </c>
    </row>
    <row r="292" customFormat="false" ht="12.75" hidden="false" customHeight="false" outlineLevel="0" collapsed="false">
      <c r="A292" s="8" t="s">
        <v>342</v>
      </c>
      <c r="B292" s="8" t="s">
        <v>759</v>
      </c>
      <c r="C292" s="8" t="s">
        <v>760</v>
      </c>
      <c r="D292" s="8" t="s">
        <v>161</v>
      </c>
      <c r="E292" s="8" t="s">
        <v>162</v>
      </c>
      <c r="F292" s="8" t="s">
        <v>228</v>
      </c>
    </row>
    <row r="293" customFormat="false" ht="12.75" hidden="false" customHeight="false" outlineLevel="0" collapsed="false">
      <c r="A293" s="8" t="s">
        <v>342</v>
      </c>
      <c r="B293" s="8" t="s">
        <v>761</v>
      </c>
      <c r="C293" s="8" t="s">
        <v>762</v>
      </c>
      <c r="D293" s="8" t="s">
        <v>161</v>
      </c>
      <c r="E293" s="8" t="s">
        <v>162</v>
      </c>
      <c r="F293" s="8" t="s">
        <v>228</v>
      </c>
    </row>
    <row r="294" customFormat="false" ht="12.75" hidden="false" customHeight="false" outlineLevel="0" collapsed="false">
      <c r="A294" s="8" t="s">
        <v>342</v>
      </c>
      <c r="B294" s="8" t="s">
        <v>763</v>
      </c>
      <c r="C294" s="8" t="s">
        <v>764</v>
      </c>
      <c r="D294" s="8" t="s">
        <v>161</v>
      </c>
      <c r="E294" s="8" t="s">
        <v>162</v>
      </c>
      <c r="F294" s="8" t="s">
        <v>228</v>
      </c>
    </row>
    <row r="295" customFormat="false" ht="12.75" hidden="false" customHeight="false" outlineLevel="0" collapsed="false">
      <c r="A295" s="8" t="s">
        <v>342</v>
      </c>
      <c r="B295" s="8" t="s">
        <v>765</v>
      </c>
      <c r="C295" s="8" t="s">
        <v>766</v>
      </c>
      <c r="D295" s="8" t="s">
        <v>161</v>
      </c>
      <c r="E295" s="8" t="s">
        <v>162</v>
      </c>
      <c r="F295" s="8" t="s">
        <v>228</v>
      </c>
    </row>
    <row r="296" customFormat="false" ht="12.75" hidden="false" customHeight="false" outlineLevel="0" collapsed="false">
      <c r="A296" s="8" t="s">
        <v>342</v>
      </c>
      <c r="B296" s="8" t="s">
        <v>767</v>
      </c>
      <c r="C296" s="8" t="s">
        <v>768</v>
      </c>
      <c r="D296" s="8" t="s">
        <v>161</v>
      </c>
      <c r="E296" s="8" t="s">
        <v>162</v>
      </c>
      <c r="F296" s="8" t="s">
        <v>228</v>
      </c>
    </row>
    <row r="297" customFormat="false" ht="12.75" hidden="false" customHeight="false" outlineLevel="0" collapsed="false">
      <c r="A297" s="8" t="s">
        <v>342</v>
      </c>
      <c r="B297" s="8" t="s">
        <v>769</v>
      </c>
      <c r="C297" s="8" t="s">
        <v>770</v>
      </c>
      <c r="D297" s="8" t="s">
        <v>161</v>
      </c>
      <c r="E297" s="8" t="s">
        <v>162</v>
      </c>
      <c r="F297" s="8" t="s">
        <v>228</v>
      </c>
    </row>
    <row r="298" customFormat="false" ht="12.75" hidden="false" customHeight="false" outlineLevel="0" collapsed="false">
      <c r="A298" s="8" t="s">
        <v>342</v>
      </c>
      <c r="B298" s="8" t="s">
        <v>771</v>
      </c>
      <c r="C298" s="8" t="s">
        <v>772</v>
      </c>
      <c r="D298" s="8" t="s">
        <v>161</v>
      </c>
      <c r="E298" s="8" t="s">
        <v>162</v>
      </c>
      <c r="F298" s="8" t="s">
        <v>228</v>
      </c>
    </row>
    <row r="299" customFormat="false" ht="12.75" hidden="false" customHeight="false" outlineLevel="0" collapsed="false">
      <c r="A299" s="8" t="s">
        <v>342</v>
      </c>
      <c r="B299" s="8" t="s">
        <v>773</v>
      </c>
      <c r="C299" s="8" t="s">
        <v>774</v>
      </c>
      <c r="D299" s="8" t="s">
        <v>161</v>
      </c>
      <c r="E299" s="8" t="s">
        <v>162</v>
      </c>
      <c r="F299" s="8" t="s">
        <v>228</v>
      </c>
    </row>
    <row r="300" customFormat="false" ht="12.75" hidden="false" customHeight="false" outlineLevel="0" collapsed="false">
      <c r="A300" s="8" t="s">
        <v>342</v>
      </c>
      <c r="B300" s="8" t="s">
        <v>775</v>
      </c>
      <c r="C300" s="8" t="s">
        <v>776</v>
      </c>
      <c r="D300" s="8" t="s">
        <v>161</v>
      </c>
      <c r="E300" s="8" t="s">
        <v>162</v>
      </c>
      <c r="F300" s="8" t="s">
        <v>228</v>
      </c>
    </row>
    <row r="301" customFormat="false" ht="12.75" hidden="false" customHeight="false" outlineLevel="0" collapsed="false">
      <c r="A301" s="8" t="s">
        <v>342</v>
      </c>
      <c r="B301" s="8" t="s">
        <v>777</v>
      </c>
      <c r="C301" s="8" t="s">
        <v>778</v>
      </c>
      <c r="D301" s="8" t="s">
        <v>161</v>
      </c>
      <c r="E301" s="8" t="s">
        <v>162</v>
      </c>
      <c r="F301" s="8" t="s">
        <v>263</v>
      </c>
    </row>
    <row r="302" customFormat="false" ht="12.75" hidden="false" customHeight="false" outlineLevel="0" collapsed="false">
      <c r="A302" s="8" t="s">
        <v>342</v>
      </c>
      <c r="B302" s="8" t="s">
        <v>779</v>
      </c>
      <c r="C302" s="8" t="s">
        <v>780</v>
      </c>
      <c r="D302" s="8" t="s">
        <v>161</v>
      </c>
      <c r="E302" s="8" t="s">
        <v>162</v>
      </c>
      <c r="F302" s="8" t="s">
        <v>228</v>
      </c>
    </row>
    <row r="303" customFormat="false" ht="12.75" hidden="false" customHeight="false" outlineLevel="0" collapsed="false">
      <c r="A303" s="8" t="s">
        <v>342</v>
      </c>
      <c r="B303" s="8" t="s">
        <v>291</v>
      </c>
      <c r="C303" s="8" t="s">
        <v>781</v>
      </c>
      <c r="D303" s="8" t="s">
        <v>161</v>
      </c>
      <c r="E303" s="8" t="s">
        <v>162</v>
      </c>
      <c r="F303" s="8" t="s">
        <v>228</v>
      </c>
    </row>
    <row r="304" customFormat="false" ht="12.75" hidden="false" customHeight="false" outlineLevel="0" collapsed="false">
      <c r="A304" s="8" t="s">
        <v>782</v>
      </c>
      <c r="B304" s="8" t="s">
        <v>753</v>
      </c>
      <c r="C304" s="8" t="s">
        <v>783</v>
      </c>
      <c r="D304" s="8" t="s">
        <v>182</v>
      </c>
      <c r="E304" s="8" t="s">
        <v>183</v>
      </c>
      <c r="F304" s="8" t="s">
        <v>228</v>
      </c>
    </row>
    <row r="305" customFormat="false" ht="12.75" hidden="false" customHeight="false" outlineLevel="0" collapsed="false">
      <c r="A305" s="8" t="s">
        <v>782</v>
      </c>
      <c r="B305" s="8" t="s">
        <v>784</v>
      </c>
      <c r="C305" s="8" t="s">
        <v>785</v>
      </c>
      <c r="D305" s="8" t="s">
        <v>182</v>
      </c>
      <c r="E305" s="8" t="s">
        <v>183</v>
      </c>
      <c r="F305" s="8" t="s">
        <v>228</v>
      </c>
    </row>
    <row r="306" customFormat="false" ht="12.75" hidden="false" customHeight="false" outlineLevel="0" collapsed="false">
      <c r="A306" s="8" t="s">
        <v>782</v>
      </c>
      <c r="B306" s="8" t="s">
        <v>763</v>
      </c>
      <c r="C306" s="8" t="s">
        <v>786</v>
      </c>
      <c r="D306" s="8" t="s">
        <v>182</v>
      </c>
      <c r="E306" s="8" t="s">
        <v>183</v>
      </c>
      <c r="F306" s="8" t="s">
        <v>228</v>
      </c>
    </row>
    <row r="307" customFormat="false" ht="12.75" hidden="false" customHeight="false" outlineLevel="0" collapsed="false">
      <c r="A307" s="8" t="s">
        <v>782</v>
      </c>
      <c r="B307" s="8" t="s">
        <v>787</v>
      </c>
      <c r="C307" s="8" t="s">
        <v>788</v>
      </c>
      <c r="D307" s="8" t="s">
        <v>182</v>
      </c>
      <c r="E307" s="8" t="s">
        <v>183</v>
      </c>
      <c r="F307" s="8" t="s">
        <v>228</v>
      </c>
    </row>
    <row r="308" customFormat="false" ht="12.75" hidden="false" customHeight="false" outlineLevel="0" collapsed="false">
      <c r="A308" s="8" t="s">
        <v>782</v>
      </c>
      <c r="B308" s="8" t="s">
        <v>777</v>
      </c>
      <c r="C308" s="8" t="s">
        <v>789</v>
      </c>
      <c r="D308" s="8" t="s">
        <v>182</v>
      </c>
      <c r="E308" s="8" t="s">
        <v>183</v>
      </c>
      <c r="F308" s="8" t="s">
        <v>263</v>
      </c>
    </row>
    <row r="309" customFormat="false" ht="12.75" hidden="false" customHeight="false" outlineLevel="0" collapsed="false">
      <c r="A309" s="8" t="s">
        <v>782</v>
      </c>
      <c r="B309" s="8" t="s">
        <v>291</v>
      </c>
      <c r="C309" s="8" t="s">
        <v>790</v>
      </c>
      <c r="D309" s="8" t="s">
        <v>182</v>
      </c>
      <c r="E309" s="8" t="s">
        <v>183</v>
      </c>
      <c r="F309" s="8" t="s">
        <v>228</v>
      </c>
    </row>
    <row r="310" customFormat="false" ht="12.75" hidden="false" customHeight="false" outlineLevel="0" collapsed="false">
      <c r="A310" s="8" t="s">
        <v>791</v>
      </c>
      <c r="B310" s="8" t="s">
        <v>792</v>
      </c>
      <c r="C310" s="8" t="s">
        <v>324</v>
      </c>
      <c r="D310" s="8" t="s">
        <v>58</v>
      </c>
      <c r="E310" s="8" t="s">
        <v>59</v>
      </c>
      <c r="F310" s="8" t="s">
        <v>228</v>
      </c>
    </row>
    <row r="311" customFormat="false" ht="12.75" hidden="false" customHeight="false" outlineLevel="0" collapsed="false">
      <c r="A311" s="8" t="s">
        <v>791</v>
      </c>
      <c r="B311" s="8" t="s">
        <v>793</v>
      </c>
      <c r="C311" s="8" t="s">
        <v>794</v>
      </c>
      <c r="D311" s="8" t="s">
        <v>58</v>
      </c>
      <c r="E311" s="8" t="s">
        <v>59</v>
      </c>
      <c r="F311" s="8" t="s">
        <v>228</v>
      </c>
    </row>
    <row r="312" customFormat="false" ht="12.75" hidden="false" customHeight="false" outlineLevel="0" collapsed="false">
      <c r="A312" s="8" t="s">
        <v>791</v>
      </c>
      <c r="B312" s="8" t="s">
        <v>264</v>
      </c>
      <c r="C312" s="8" t="s">
        <v>795</v>
      </c>
      <c r="D312" s="8" t="s">
        <v>58</v>
      </c>
      <c r="E312" s="8" t="s">
        <v>59</v>
      </c>
      <c r="F312" s="8" t="s">
        <v>228</v>
      </c>
    </row>
    <row r="313" customFormat="false" ht="12.75" hidden="false" customHeight="false" outlineLevel="0" collapsed="false">
      <c r="A313" s="8" t="s">
        <v>791</v>
      </c>
      <c r="B313" s="8" t="s">
        <v>390</v>
      </c>
      <c r="C313" s="8" t="s">
        <v>796</v>
      </c>
      <c r="D313" s="8" t="s">
        <v>191</v>
      </c>
      <c r="E313" s="8" t="s">
        <v>192</v>
      </c>
      <c r="F313" s="8" t="s">
        <v>228</v>
      </c>
    </row>
    <row r="314" customFormat="false" ht="12.75" hidden="false" customHeight="false" outlineLevel="0" collapsed="false">
      <c r="A314" s="8" t="s">
        <v>791</v>
      </c>
      <c r="B314" s="8" t="s">
        <v>797</v>
      </c>
      <c r="C314" s="8" t="s">
        <v>798</v>
      </c>
      <c r="D314" s="8" t="s">
        <v>58</v>
      </c>
      <c r="E314" s="8" t="s">
        <v>59</v>
      </c>
      <c r="F314" s="8" t="s">
        <v>228</v>
      </c>
    </row>
    <row r="315" customFormat="false" ht="12.75" hidden="false" customHeight="false" outlineLevel="0" collapsed="false">
      <c r="A315" s="8" t="s">
        <v>791</v>
      </c>
      <c r="B315" s="8" t="s">
        <v>799</v>
      </c>
      <c r="C315" s="8" t="s">
        <v>800</v>
      </c>
      <c r="D315" s="8" t="s">
        <v>58</v>
      </c>
      <c r="E315" s="8" t="s">
        <v>59</v>
      </c>
      <c r="F315" s="8" t="s">
        <v>228</v>
      </c>
    </row>
    <row r="316" customFormat="false" ht="12.75" hidden="false" customHeight="false" outlineLevel="0" collapsed="false">
      <c r="A316" s="8" t="s">
        <v>791</v>
      </c>
      <c r="B316" s="8" t="s">
        <v>801</v>
      </c>
      <c r="C316" s="8" t="s">
        <v>802</v>
      </c>
      <c r="D316" s="8" t="s">
        <v>58</v>
      </c>
      <c r="E316" s="8" t="s">
        <v>59</v>
      </c>
      <c r="F316" s="8" t="s">
        <v>228</v>
      </c>
    </row>
    <row r="317" customFormat="false" ht="12.75" hidden="false" customHeight="false" outlineLevel="0" collapsed="false">
      <c r="A317" s="8" t="s">
        <v>791</v>
      </c>
      <c r="B317" s="8" t="s">
        <v>434</v>
      </c>
      <c r="C317" s="8" t="s">
        <v>803</v>
      </c>
      <c r="D317" s="8" t="s">
        <v>58</v>
      </c>
      <c r="E317" s="8" t="s">
        <v>59</v>
      </c>
      <c r="F317" s="8" t="s">
        <v>228</v>
      </c>
    </row>
    <row r="318" customFormat="false" ht="12.75" hidden="false" customHeight="false" outlineLevel="0" collapsed="false">
      <c r="A318" s="8" t="s">
        <v>791</v>
      </c>
      <c r="B318" s="8" t="s">
        <v>234</v>
      </c>
      <c r="C318" s="8" t="s">
        <v>804</v>
      </c>
      <c r="D318" s="8" t="s">
        <v>58</v>
      </c>
      <c r="E318" s="8" t="s">
        <v>59</v>
      </c>
      <c r="F318" s="8" t="s">
        <v>228</v>
      </c>
    </row>
    <row r="319" customFormat="false" ht="12.75" hidden="false" customHeight="false" outlineLevel="0" collapsed="false">
      <c r="A319" s="8" t="s">
        <v>791</v>
      </c>
      <c r="B319" s="8" t="s">
        <v>805</v>
      </c>
      <c r="C319" s="8" t="s">
        <v>806</v>
      </c>
      <c r="D319" s="8" t="s">
        <v>58</v>
      </c>
      <c r="E319" s="8" t="s">
        <v>59</v>
      </c>
      <c r="F319" s="8" t="s">
        <v>228</v>
      </c>
    </row>
    <row r="320" customFormat="false" ht="12.75" hidden="false" customHeight="false" outlineLevel="0" collapsed="false">
      <c r="A320" s="8" t="s">
        <v>791</v>
      </c>
      <c r="B320" s="8" t="s">
        <v>291</v>
      </c>
      <c r="C320" s="8" t="s">
        <v>807</v>
      </c>
      <c r="D320" s="8" t="s">
        <v>58</v>
      </c>
      <c r="E320" s="8" t="s">
        <v>59</v>
      </c>
      <c r="F320" s="8" t="s">
        <v>228</v>
      </c>
    </row>
    <row r="321" customFormat="false" ht="12.75" hidden="false" customHeight="false" outlineLevel="0" collapsed="false">
      <c r="A321" s="8" t="s">
        <v>808</v>
      </c>
      <c r="B321" s="8" t="s">
        <v>316</v>
      </c>
      <c r="C321" s="8" t="s">
        <v>809</v>
      </c>
      <c r="D321" s="8" t="s">
        <v>126</v>
      </c>
      <c r="E321" s="8" t="s">
        <v>127</v>
      </c>
      <c r="F321" s="8" t="s">
        <v>228</v>
      </c>
    </row>
    <row r="322" customFormat="false" ht="12.75" hidden="false" customHeight="false" outlineLevel="0" collapsed="false">
      <c r="A322" s="8" t="s">
        <v>808</v>
      </c>
      <c r="B322" s="8" t="s">
        <v>318</v>
      </c>
      <c r="C322" s="8" t="s">
        <v>810</v>
      </c>
      <c r="D322" s="8" t="s">
        <v>126</v>
      </c>
      <c r="E322" s="8" t="s">
        <v>127</v>
      </c>
      <c r="F322" s="8" t="s">
        <v>228</v>
      </c>
    </row>
    <row r="323" customFormat="false" ht="12.75" hidden="false" customHeight="false" outlineLevel="0" collapsed="false">
      <c r="A323" s="8" t="s">
        <v>808</v>
      </c>
      <c r="B323" s="8" t="s">
        <v>744</v>
      </c>
      <c r="C323" s="8" t="s">
        <v>811</v>
      </c>
      <c r="D323" s="8" t="s">
        <v>126</v>
      </c>
      <c r="E323" s="8" t="s">
        <v>127</v>
      </c>
      <c r="F323" s="8" t="s">
        <v>228</v>
      </c>
    </row>
    <row r="324" customFormat="false" ht="12.75" hidden="false" customHeight="false" outlineLevel="0" collapsed="false">
      <c r="A324" s="8" t="s">
        <v>808</v>
      </c>
      <c r="B324" s="8" t="s">
        <v>318</v>
      </c>
      <c r="C324" s="8" t="s">
        <v>812</v>
      </c>
      <c r="D324" s="8" t="s">
        <v>126</v>
      </c>
      <c r="E324" s="8" t="s">
        <v>127</v>
      </c>
      <c r="F324" s="8" t="s">
        <v>263</v>
      </c>
    </row>
    <row r="325" customFormat="false" ht="12.75" hidden="false" customHeight="false" outlineLevel="0" collapsed="false">
      <c r="A325" s="8" t="s">
        <v>808</v>
      </c>
      <c r="B325" s="8" t="s">
        <v>316</v>
      </c>
      <c r="C325" s="8" t="s">
        <v>813</v>
      </c>
      <c r="D325" s="8" t="s">
        <v>126</v>
      </c>
      <c r="E325" s="8" t="s">
        <v>127</v>
      </c>
      <c r="F325" s="8" t="s">
        <v>263</v>
      </c>
    </row>
    <row r="326" customFormat="false" ht="12.75" hidden="false" customHeight="false" outlineLevel="0" collapsed="false">
      <c r="A326" s="8" t="s">
        <v>808</v>
      </c>
      <c r="B326" s="8" t="s">
        <v>748</v>
      </c>
      <c r="C326" s="8" t="s">
        <v>814</v>
      </c>
      <c r="D326" s="8" t="s">
        <v>126</v>
      </c>
      <c r="E326" s="8" t="s">
        <v>127</v>
      </c>
      <c r="F326" s="8" t="s">
        <v>228</v>
      </c>
    </row>
    <row r="327" customFormat="false" ht="12.75" hidden="false" customHeight="false" outlineLevel="0" collapsed="false">
      <c r="A327" s="8" t="s">
        <v>808</v>
      </c>
      <c r="B327" s="8" t="s">
        <v>293</v>
      </c>
      <c r="C327" s="8" t="s">
        <v>815</v>
      </c>
      <c r="D327" s="8" t="s">
        <v>126</v>
      </c>
      <c r="E327" s="8" t="s">
        <v>127</v>
      </c>
      <c r="F327" s="8" t="s">
        <v>228</v>
      </c>
    </row>
    <row r="328" customFormat="false" ht="12.75" hidden="false" customHeight="false" outlineLevel="0" collapsed="false">
      <c r="A328" s="8" t="s">
        <v>808</v>
      </c>
      <c r="B328" s="8" t="s">
        <v>751</v>
      </c>
      <c r="C328" s="8" t="s">
        <v>816</v>
      </c>
      <c r="D328" s="8" t="s">
        <v>126</v>
      </c>
      <c r="E328" s="8" t="s">
        <v>127</v>
      </c>
      <c r="F328" s="8" t="s">
        <v>228</v>
      </c>
    </row>
    <row r="329" customFormat="false" ht="12.75" hidden="false" customHeight="false" outlineLevel="0" collapsed="false">
      <c r="A329" s="8" t="s">
        <v>347</v>
      </c>
      <c r="B329" s="8" t="s">
        <v>763</v>
      </c>
      <c r="C329" s="8" t="s">
        <v>817</v>
      </c>
      <c r="D329" s="8" t="s">
        <v>36</v>
      </c>
      <c r="E329" s="8" t="s">
        <v>37</v>
      </c>
      <c r="F329" s="8" t="s">
        <v>228</v>
      </c>
    </row>
    <row r="330" customFormat="false" ht="12.75" hidden="false" customHeight="false" outlineLevel="0" collapsed="false">
      <c r="A330" s="8" t="s">
        <v>347</v>
      </c>
      <c r="B330" s="8" t="s">
        <v>818</v>
      </c>
      <c r="C330" s="8" t="s">
        <v>819</v>
      </c>
      <c r="D330" s="8" t="s">
        <v>36</v>
      </c>
      <c r="E330" s="8" t="s">
        <v>37</v>
      </c>
      <c r="F330" s="8" t="s">
        <v>228</v>
      </c>
    </row>
    <row r="331" customFormat="false" ht="12.75" hidden="false" customHeight="false" outlineLevel="0" collapsed="false">
      <c r="A331" s="8" t="s">
        <v>347</v>
      </c>
      <c r="B331" s="8" t="s">
        <v>820</v>
      </c>
      <c r="C331" s="8" t="s">
        <v>821</v>
      </c>
      <c r="D331" s="8" t="s">
        <v>36</v>
      </c>
      <c r="E331" s="8" t="s">
        <v>37</v>
      </c>
      <c r="F331" s="8" t="s">
        <v>228</v>
      </c>
    </row>
    <row r="332" customFormat="false" ht="12.75" hidden="false" customHeight="false" outlineLevel="0" collapsed="false">
      <c r="A332" s="8" t="s">
        <v>347</v>
      </c>
      <c r="B332" s="8" t="s">
        <v>822</v>
      </c>
      <c r="C332" s="8" t="s">
        <v>823</v>
      </c>
      <c r="D332" s="8" t="s">
        <v>36</v>
      </c>
      <c r="E332" s="8" t="s">
        <v>37</v>
      </c>
      <c r="F332" s="8" t="s">
        <v>263</v>
      </c>
    </row>
    <row r="333" customFormat="false" ht="12.75" hidden="false" customHeight="false" outlineLevel="0" collapsed="false">
      <c r="A333" s="8" t="s">
        <v>347</v>
      </c>
      <c r="B333" s="8" t="s">
        <v>824</v>
      </c>
      <c r="C333" s="8" t="s">
        <v>825</v>
      </c>
      <c r="D333" s="8" t="s">
        <v>36</v>
      </c>
      <c r="E333" s="8" t="s">
        <v>37</v>
      </c>
      <c r="F333" s="8" t="s">
        <v>228</v>
      </c>
    </row>
    <row r="334" customFormat="false" ht="12.75" hidden="false" customHeight="false" outlineLevel="0" collapsed="false">
      <c r="A334" s="8" t="s">
        <v>347</v>
      </c>
      <c r="B334" s="8" t="s">
        <v>826</v>
      </c>
      <c r="C334" s="8" t="s">
        <v>827</v>
      </c>
      <c r="D334" s="8" t="s">
        <v>36</v>
      </c>
      <c r="E334" s="8" t="s">
        <v>37</v>
      </c>
      <c r="F334" s="8" t="s">
        <v>228</v>
      </c>
    </row>
    <row r="335" customFormat="false" ht="12.75" hidden="false" customHeight="false" outlineLevel="0" collapsed="false">
      <c r="A335" s="8" t="s">
        <v>347</v>
      </c>
      <c r="B335" s="8" t="s">
        <v>828</v>
      </c>
      <c r="C335" s="8" t="s">
        <v>829</v>
      </c>
      <c r="D335" s="8" t="s">
        <v>36</v>
      </c>
      <c r="E335" s="8" t="s">
        <v>37</v>
      </c>
      <c r="F335" s="8" t="s">
        <v>263</v>
      </c>
    </row>
    <row r="336" customFormat="false" ht="12.75" hidden="false" customHeight="false" outlineLevel="0" collapsed="false">
      <c r="A336" s="8" t="s">
        <v>347</v>
      </c>
      <c r="B336" s="8" t="s">
        <v>830</v>
      </c>
      <c r="C336" s="8" t="s">
        <v>831</v>
      </c>
      <c r="D336" s="8" t="s">
        <v>36</v>
      </c>
      <c r="E336" s="8" t="s">
        <v>37</v>
      </c>
      <c r="F336" s="8" t="s">
        <v>263</v>
      </c>
    </row>
    <row r="337" customFormat="false" ht="12.75" hidden="false" customHeight="false" outlineLevel="0" collapsed="false">
      <c r="A337" s="8" t="s">
        <v>347</v>
      </c>
      <c r="B337" s="8" t="s">
        <v>291</v>
      </c>
      <c r="C337" s="8" t="s">
        <v>832</v>
      </c>
      <c r="D337" s="8" t="s">
        <v>36</v>
      </c>
      <c r="E337" s="8" t="s">
        <v>37</v>
      </c>
      <c r="F337" s="8" t="s">
        <v>228</v>
      </c>
    </row>
    <row r="338" customFormat="false" ht="12.75" hidden="false" customHeight="false" outlineLevel="0" collapsed="false">
      <c r="A338" s="8" t="s">
        <v>366</v>
      </c>
      <c r="B338" s="8" t="s">
        <v>833</v>
      </c>
      <c r="C338" s="8" t="s">
        <v>834</v>
      </c>
      <c r="D338" s="8" t="s">
        <v>46</v>
      </c>
      <c r="E338" s="8" t="s">
        <v>47</v>
      </c>
      <c r="F338" s="8" t="s">
        <v>228</v>
      </c>
    </row>
    <row r="339" customFormat="false" ht="12.75" hidden="false" customHeight="false" outlineLevel="0" collapsed="false">
      <c r="A339" s="8" t="s">
        <v>366</v>
      </c>
      <c r="B339" s="8" t="s">
        <v>835</v>
      </c>
      <c r="C339" s="8" t="s">
        <v>836</v>
      </c>
      <c r="D339" s="8" t="s">
        <v>46</v>
      </c>
      <c r="E339" s="8" t="s">
        <v>47</v>
      </c>
      <c r="F339" s="8" t="s">
        <v>228</v>
      </c>
    </row>
    <row r="340" customFormat="false" ht="12.75" hidden="false" customHeight="false" outlineLevel="0" collapsed="false">
      <c r="A340" s="8" t="s">
        <v>336</v>
      </c>
      <c r="B340" s="8" t="s">
        <v>544</v>
      </c>
      <c r="C340" s="8" t="s">
        <v>545</v>
      </c>
      <c r="D340" s="8" t="s">
        <v>105</v>
      </c>
      <c r="E340" s="8" t="s">
        <v>106</v>
      </c>
      <c r="F340" s="8" t="s">
        <v>228</v>
      </c>
    </row>
    <row r="341" customFormat="false" ht="12.75" hidden="false" customHeight="false" outlineLevel="0" collapsed="false">
      <c r="A341" s="8" t="s">
        <v>336</v>
      </c>
      <c r="B341" s="8" t="s">
        <v>669</v>
      </c>
      <c r="C341" s="8" t="s">
        <v>670</v>
      </c>
      <c r="D341" s="8" t="s">
        <v>105</v>
      </c>
      <c r="E341" s="8" t="s">
        <v>106</v>
      </c>
      <c r="F341" s="8" t="s">
        <v>228</v>
      </c>
    </row>
    <row r="342" customFormat="false" ht="12.75" hidden="false" customHeight="false" outlineLevel="0" collapsed="false">
      <c r="A342" s="8" t="s">
        <v>837</v>
      </c>
      <c r="B342" s="8" t="s">
        <v>351</v>
      </c>
      <c r="C342" s="8" t="s">
        <v>838</v>
      </c>
      <c r="D342" s="8" t="s">
        <v>32</v>
      </c>
      <c r="E342" s="8" t="s">
        <v>33</v>
      </c>
      <c r="F342" s="8" t="s">
        <v>228</v>
      </c>
    </row>
    <row r="343" customFormat="false" ht="12.75" hidden="false" customHeight="false" outlineLevel="0" collapsed="false">
      <c r="A343" s="8" t="s">
        <v>336</v>
      </c>
      <c r="B343" s="8" t="s">
        <v>839</v>
      </c>
      <c r="C343" s="8" t="s">
        <v>840</v>
      </c>
      <c r="D343" s="8" t="s">
        <v>78</v>
      </c>
      <c r="E343" s="8" t="s">
        <v>78</v>
      </c>
      <c r="F343" s="8" t="s">
        <v>228</v>
      </c>
    </row>
    <row r="344" customFormat="false" ht="12.75" hidden="false" customHeight="false" outlineLevel="0" collapsed="false">
      <c r="A344" s="8" t="s">
        <v>336</v>
      </c>
      <c r="B344" s="8" t="s">
        <v>841</v>
      </c>
      <c r="C344" s="8" t="s">
        <v>842</v>
      </c>
      <c r="D344" s="8" t="s">
        <v>78</v>
      </c>
      <c r="E344" s="8" t="s">
        <v>78</v>
      </c>
      <c r="F344" s="8" t="s">
        <v>263</v>
      </c>
    </row>
    <row r="345" customFormat="false" ht="12.75" hidden="false" customHeight="false" outlineLevel="0" collapsed="false">
      <c r="A345" s="8" t="s">
        <v>336</v>
      </c>
      <c r="B345" s="8" t="s">
        <v>843</v>
      </c>
      <c r="C345" s="8" t="s">
        <v>844</v>
      </c>
      <c r="D345" s="8" t="s">
        <v>158</v>
      </c>
      <c r="E345" s="8" t="s">
        <v>159</v>
      </c>
      <c r="F345" s="8" t="s">
        <v>263</v>
      </c>
    </row>
    <row r="346" customFormat="false" ht="12.75" hidden="false" customHeight="false" outlineLevel="0" collapsed="false">
      <c r="A346" s="8" t="s">
        <v>336</v>
      </c>
      <c r="B346" s="8" t="s">
        <v>845</v>
      </c>
      <c r="C346" s="8" t="s">
        <v>846</v>
      </c>
      <c r="D346" s="8" t="s">
        <v>158</v>
      </c>
      <c r="E346" s="8" t="s">
        <v>159</v>
      </c>
      <c r="F346" s="8" t="s">
        <v>263</v>
      </c>
    </row>
    <row r="347" customFormat="false" ht="12.75" hidden="false" customHeight="false" outlineLevel="0" collapsed="false">
      <c r="A347" s="8" t="s">
        <v>336</v>
      </c>
      <c r="B347" s="8" t="s">
        <v>847</v>
      </c>
      <c r="C347" s="8" t="s">
        <v>848</v>
      </c>
      <c r="D347" s="8" t="s">
        <v>158</v>
      </c>
      <c r="E347" s="8" t="s">
        <v>159</v>
      </c>
      <c r="F347" s="8" t="s">
        <v>263</v>
      </c>
    </row>
    <row r="348" customFormat="false" ht="12.75" hidden="false" customHeight="false" outlineLevel="0" collapsed="false">
      <c r="A348" s="8" t="s">
        <v>336</v>
      </c>
      <c r="B348" s="8" t="s">
        <v>849</v>
      </c>
      <c r="C348" s="8" t="s">
        <v>850</v>
      </c>
      <c r="D348" s="8" t="s">
        <v>158</v>
      </c>
      <c r="E348" s="8" t="s">
        <v>159</v>
      </c>
      <c r="F348" s="8" t="s">
        <v>263</v>
      </c>
    </row>
    <row r="349" customFormat="false" ht="12.75" hidden="false" customHeight="false" outlineLevel="0" collapsed="false">
      <c r="A349" s="8" t="s">
        <v>336</v>
      </c>
      <c r="B349" s="8" t="s">
        <v>851</v>
      </c>
      <c r="C349" s="8" t="s">
        <v>852</v>
      </c>
      <c r="D349" s="8" t="s">
        <v>158</v>
      </c>
      <c r="E349" s="8" t="s">
        <v>159</v>
      </c>
      <c r="F349" s="8" t="s">
        <v>263</v>
      </c>
    </row>
    <row r="350" customFormat="false" ht="12.75" hidden="false" customHeight="false" outlineLevel="0" collapsed="false">
      <c r="A350" s="8" t="s">
        <v>336</v>
      </c>
      <c r="B350" s="8" t="s">
        <v>853</v>
      </c>
      <c r="C350" s="8" t="s">
        <v>854</v>
      </c>
      <c r="D350" s="8" t="s">
        <v>158</v>
      </c>
      <c r="E350" s="8" t="s">
        <v>159</v>
      </c>
      <c r="F350" s="8" t="s">
        <v>263</v>
      </c>
    </row>
    <row r="351" customFormat="false" ht="12.75" hidden="false" customHeight="false" outlineLevel="0" collapsed="false">
      <c r="A351" s="8" t="s">
        <v>336</v>
      </c>
      <c r="B351" s="8" t="s">
        <v>855</v>
      </c>
      <c r="C351" s="8" t="s">
        <v>856</v>
      </c>
      <c r="D351" s="8" t="s">
        <v>179</v>
      </c>
      <c r="E351" s="8" t="s">
        <v>180</v>
      </c>
      <c r="F351" s="8" t="s">
        <v>263</v>
      </c>
    </row>
    <row r="352" customFormat="false" ht="12.75" hidden="false" customHeight="false" outlineLevel="0" collapsed="false">
      <c r="A352" s="8" t="s">
        <v>336</v>
      </c>
      <c r="B352" s="8" t="s">
        <v>857</v>
      </c>
      <c r="C352" s="8" t="s">
        <v>858</v>
      </c>
      <c r="D352" s="8" t="s">
        <v>158</v>
      </c>
      <c r="E352" s="8" t="s">
        <v>159</v>
      </c>
      <c r="F352" s="8" t="s">
        <v>263</v>
      </c>
    </row>
    <row r="353" customFormat="false" ht="12.75" hidden="false" customHeight="false" outlineLevel="0" collapsed="false">
      <c r="A353" s="8" t="s">
        <v>336</v>
      </c>
      <c r="B353" s="8" t="s">
        <v>859</v>
      </c>
      <c r="C353" s="8" t="s">
        <v>860</v>
      </c>
      <c r="D353" s="8" t="s">
        <v>185</v>
      </c>
      <c r="E353" s="8" t="s">
        <v>186</v>
      </c>
      <c r="F353" s="8" t="s">
        <v>263</v>
      </c>
    </row>
    <row r="354" customFormat="false" ht="12.75" hidden="false" customHeight="false" outlineLevel="0" collapsed="false">
      <c r="A354" s="8" t="s">
        <v>336</v>
      </c>
      <c r="B354" s="8" t="s">
        <v>861</v>
      </c>
      <c r="C354" s="8" t="s">
        <v>862</v>
      </c>
      <c r="D354" s="8" t="s">
        <v>141</v>
      </c>
      <c r="E354" s="8" t="s">
        <v>142</v>
      </c>
      <c r="F354" s="8" t="s">
        <v>263</v>
      </c>
    </row>
    <row r="355" customFormat="false" ht="12.75" hidden="false" customHeight="false" outlineLevel="0" collapsed="false">
      <c r="A355" s="8" t="s">
        <v>336</v>
      </c>
      <c r="B355" s="8" t="s">
        <v>863</v>
      </c>
      <c r="C355" s="8" t="s">
        <v>864</v>
      </c>
      <c r="D355" s="8" t="s">
        <v>141</v>
      </c>
      <c r="E355" s="8" t="s">
        <v>142</v>
      </c>
      <c r="F355" s="8" t="s">
        <v>263</v>
      </c>
    </row>
    <row r="356" customFormat="false" ht="12.75" hidden="false" customHeight="false" outlineLevel="0" collapsed="false">
      <c r="A356" s="8" t="s">
        <v>865</v>
      </c>
      <c r="B356" s="8" t="s">
        <v>866</v>
      </c>
      <c r="C356" s="8" t="s">
        <v>867</v>
      </c>
      <c r="D356" s="8" t="s">
        <v>69</v>
      </c>
      <c r="E356" s="8" t="s">
        <v>70</v>
      </c>
      <c r="F356" s="8" t="s">
        <v>263</v>
      </c>
    </row>
    <row r="357" customFormat="false" ht="12.75" hidden="false" customHeight="false" outlineLevel="0" collapsed="false">
      <c r="A357" s="8" t="s">
        <v>865</v>
      </c>
      <c r="B357" s="8" t="s">
        <v>868</v>
      </c>
      <c r="C357" s="8" t="s">
        <v>869</v>
      </c>
      <c r="D357" s="8" t="s">
        <v>69</v>
      </c>
      <c r="E357" s="8" t="s">
        <v>70</v>
      </c>
      <c r="F357" s="8" t="s">
        <v>263</v>
      </c>
    </row>
    <row r="358" customFormat="false" ht="12.75" hidden="false" customHeight="false" outlineLevel="0" collapsed="false">
      <c r="A358" s="8" t="s">
        <v>865</v>
      </c>
      <c r="B358" s="8" t="s">
        <v>870</v>
      </c>
      <c r="C358" s="8" t="s">
        <v>871</v>
      </c>
      <c r="D358" s="8" t="s">
        <v>69</v>
      </c>
      <c r="E358" s="8" t="s">
        <v>70</v>
      </c>
      <c r="F358" s="8" t="s">
        <v>263</v>
      </c>
    </row>
    <row r="359" customFormat="false" ht="12.75" hidden="false" customHeight="false" outlineLevel="0" collapsed="false">
      <c r="A359" s="8" t="s">
        <v>865</v>
      </c>
      <c r="B359" s="8" t="s">
        <v>872</v>
      </c>
      <c r="C359" s="8" t="s">
        <v>873</v>
      </c>
      <c r="D359" s="8" t="s">
        <v>69</v>
      </c>
      <c r="E359" s="8" t="s">
        <v>70</v>
      </c>
      <c r="F359" s="8" t="s">
        <v>263</v>
      </c>
    </row>
    <row r="360" customFormat="false" ht="12.75" hidden="false" customHeight="false" outlineLevel="0" collapsed="false">
      <c r="A360" s="8" t="s">
        <v>865</v>
      </c>
      <c r="B360" s="8" t="s">
        <v>874</v>
      </c>
      <c r="C360" s="8" t="s">
        <v>875</v>
      </c>
      <c r="D360" s="8" t="s">
        <v>69</v>
      </c>
      <c r="E360" s="8" t="s">
        <v>70</v>
      </c>
      <c r="F360" s="8" t="s">
        <v>263</v>
      </c>
    </row>
    <row r="361" customFormat="false" ht="12.75" hidden="false" customHeight="false" outlineLevel="0" collapsed="false">
      <c r="A361" s="8" t="s">
        <v>865</v>
      </c>
      <c r="B361" s="8" t="s">
        <v>876</v>
      </c>
      <c r="C361" s="8" t="s">
        <v>877</v>
      </c>
      <c r="D361" s="8" t="s">
        <v>69</v>
      </c>
      <c r="E361" s="8" t="s">
        <v>70</v>
      </c>
      <c r="F361" s="8" t="s">
        <v>263</v>
      </c>
    </row>
    <row r="362" customFormat="false" ht="12.75" hidden="false" customHeight="false" outlineLevel="0" collapsed="false">
      <c r="A362" s="8" t="s">
        <v>865</v>
      </c>
      <c r="B362" s="8" t="s">
        <v>878</v>
      </c>
      <c r="C362" s="8" t="s">
        <v>879</v>
      </c>
      <c r="D362" s="8" t="s">
        <v>69</v>
      </c>
      <c r="E362" s="8" t="s">
        <v>70</v>
      </c>
      <c r="F362" s="8" t="s">
        <v>263</v>
      </c>
    </row>
    <row r="363" customFormat="false" ht="12.75" hidden="false" customHeight="false" outlineLevel="0" collapsed="false">
      <c r="A363" s="8" t="s">
        <v>339</v>
      </c>
      <c r="B363" s="8" t="s">
        <v>880</v>
      </c>
      <c r="C363" s="8" t="s">
        <v>341</v>
      </c>
      <c r="D363" s="8" t="s">
        <v>105</v>
      </c>
      <c r="E363" s="8" t="s">
        <v>106</v>
      </c>
      <c r="F363" s="8" t="s">
        <v>263</v>
      </c>
    </row>
    <row r="364" customFormat="false" ht="12.75" hidden="false" customHeight="false" outlineLevel="0" collapsed="false">
      <c r="A364" s="8" t="s">
        <v>336</v>
      </c>
      <c r="B364" s="8" t="s">
        <v>881</v>
      </c>
      <c r="C364" s="8" t="s">
        <v>882</v>
      </c>
      <c r="D364" s="8" t="s">
        <v>28</v>
      </c>
      <c r="E364" s="8" t="s">
        <v>29</v>
      </c>
      <c r="F364" s="8" t="s">
        <v>228</v>
      </c>
    </row>
    <row r="365" customFormat="false" ht="12.75" hidden="false" customHeight="false" outlineLevel="0" collapsed="false">
      <c r="A365" s="8" t="s">
        <v>336</v>
      </c>
      <c r="B365" s="8" t="s">
        <v>883</v>
      </c>
      <c r="C365" s="8" t="s">
        <v>884</v>
      </c>
      <c r="D365" s="8" t="s">
        <v>28</v>
      </c>
      <c r="E365" s="8" t="s">
        <v>29</v>
      </c>
      <c r="F365" s="8" t="s">
        <v>228</v>
      </c>
    </row>
    <row r="366" customFormat="false" ht="12.75" hidden="false" customHeight="false" outlineLevel="0" collapsed="false">
      <c r="A366" s="8" t="s">
        <v>336</v>
      </c>
      <c r="B366" s="8" t="s">
        <v>885</v>
      </c>
      <c r="C366" s="8" t="s">
        <v>577</v>
      </c>
      <c r="D366" s="8" t="s">
        <v>28</v>
      </c>
      <c r="E366" s="8" t="s">
        <v>29</v>
      </c>
      <c r="F366" s="8" t="s">
        <v>228</v>
      </c>
    </row>
    <row r="367" customFormat="false" ht="12.75" hidden="false" customHeight="false" outlineLevel="0" collapsed="false">
      <c r="A367" s="8" t="s">
        <v>336</v>
      </c>
      <c r="B367" s="8" t="s">
        <v>886</v>
      </c>
      <c r="C367" s="8" t="s">
        <v>887</v>
      </c>
      <c r="D367" s="8" t="s">
        <v>28</v>
      </c>
      <c r="E367" s="8" t="s">
        <v>29</v>
      </c>
      <c r="F367" s="8" t="s">
        <v>228</v>
      </c>
    </row>
    <row r="368" customFormat="false" ht="12.75" hidden="false" customHeight="false" outlineLevel="0" collapsed="false">
      <c r="A368" s="8" t="s">
        <v>336</v>
      </c>
      <c r="B368" s="8" t="s">
        <v>888</v>
      </c>
      <c r="C368" s="8" t="s">
        <v>889</v>
      </c>
      <c r="D368" s="8" t="s">
        <v>28</v>
      </c>
      <c r="E368" s="8" t="s">
        <v>29</v>
      </c>
      <c r="F368" s="8" t="s">
        <v>228</v>
      </c>
    </row>
    <row r="369" customFormat="false" ht="12.75" hidden="false" customHeight="false" outlineLevel="0" collapsed="false">
      <c r="A369" s="8" t="s">
        <v>336</v>
      </c>
      <c r="B369" s="8" t="s">
        <v>890</v>
      </c>
      <c r="C369" s="8" t="s">
        <v>891</v>
      </c>
      <c r="D369" s="8" t="s">
        <v>28</v>
      </c>
      <c r="E369" s="8" t="s">
        <v>29</v>
      </c>
      <c r="F369" s="8" t="s">
        <v>228</v>
      </c>
    </row>
    <row r="370" customFormat="false" ht="12.75" hidden="false" customHeight="false" outlineLevel="0" collapsed="false">
      <c r="A370" s="8" t="s">
        <v>782</v>
      </c>
      <c r="B370" s="8" t="s">
        <v>787</v>
      </c>
      <c r="C370" s="8" t="s">
        <v>788</v>
      </c>
      <c r="D370" s="8" t="s">
        <v>182</v>
      </c>
      <c r="E370" s="8" t="s">
        <v>183</v>
      </c>
      <c r="F370" s="8" t="s">
        <v>228</v>
      </c>
    </row>
    <row r="371" customFormat="false" ht="12.75" hidden="false" customHeight="false" outlineLevel="0" collapsed="false">
      <c r="A371" s="8" t="s">
        <v>892</v>
      </c>
      <c r="B371" s="8" t="s">
        <v>893</v>
      </c>
      <c r="C371" s="8" t="s">
        <v>894</v>
      </c>
      <c r="D371" s="8" t="s">
        <v>83</v>
      </c>
      <c r="E371" s="8" t="s">
        <v>83</v>
      </c>
      <c r="F371" s="8" t="s">
        <v>263</v>
      </c>
    </row>
    <row r="372" customFormat="false" ht="12.75" hidden="false" customHeight="false" outlineLevel="0" collapsed="false">
      <c r="A372" s="8" t="s">
        <v>892</v>
      </c>
      <c r="B372" s="8" t="s">
        <v>895</v>
      </c>
      <c r="C372" s="8" t="s">
        <v>896</v>
      </c>
      <c r="D372" s="8" t="s">
        <v>83</v>
      </c>
      <c r="E372" s="8" t="s">
        <v>83</v>
      </c>
      <c r="F372" s="8" t="s">
        <v>263</v>
      </c>
    </row>
    <row r="373" customFormat="false" ht="12.75" hidden="false" customHeight="false" outlineLevel="0" collapsed="false">
      <c r="A373" s="8" t="s">
        <v>892</v>
      </c>
      <c r="B373" s="8" t="s">
        <v>897</v>
      </c>
      <c r="C373" s="8" t="s">
        <v>898</v>
      </c>
      <c r="D373" s="8" t="s">
        <v>83</v>
      </c>
      <c r="E373" s="8" t="s">
        <v>83</v>
      </c>
      <c r="F373" s="8" t="s">
        <v>263</v>
      </c>
    </row>
    <row r="374" customFormat="false" ht="12.75" hidden="false" customHeight="false" outlineLevel="0" collapsed="false">
      <c r="A374" s="8" t="s">
        <v>892</v>
      </c>
      <c r="B374" s="8" t="s">
        <v>897</v>
      </c>
      <c r="C374" s="8" t="s">
        <v>898</v>
      </c>
      <c r="D374" s="8" t="s">
        <v>83</v>
      </c>
      <c r="E374" s="8" t="s">
        <v>83</v>
      </c>
      <c r="F374" s="8" t="s">
        <v>263</v>
      </c>
    </row>
    <row r="375" customFormat="false" ht="12.75" hidden="false" customHeight="false" outlineLevel="0" collapsed="false">
      <c r="A375" s="8" t="s">
        <v>892</v>
      </c>
      <c r="B375" s="8" t="s">
        <v>897</v>
      </c>
      <c r="C375" s="8" t="s">
        <v>898</v>
      </c>
      <c r="D375" s="8" t="s">
        <v>83</v>
      </c>
      <c r="E375" s="8" t="s">
        <v>83</v>
      </c>
      <c r="F375" s="8" t="s">
        <v>263</v>
      </c>
    </row>
    <row r="376" customFormat="false" ht="12.75" hidden="false" customHeight="false" outlineLevel="0" collapsed="false">
      <c r="A376" s="8" t="s">
        <v>892</v>
      </c>
      <c r="B376" s="8" t="s">
        <v>899</v>
      </c>
      <c r="C376" s="8" t="s">
        <v>898</v>
      </c>
      <c r="D376" s="8" t="s">
        <v>83</v>
      </c>
      <c r="E376" s="8" t="s">
        <v>83</v>
      </c>
      <c r="F376" s="8" t="s">
        <v>263</v>
      </c>
    </row>
    <row r="377" customFormat="false" ht="12.75" hidden="false" customHeight="false" outlineLevel="0" collapsed="false">
      <c r="A377" s="8" t="s">
        <v>892</v>
      </c>
      <c r="B377" s="8" t="s">
        <v>899</v>
      </c>
      <c r="C377" s="8" t="s">
        <v>898</v>
      </c>
      <c r="D377" s="8" t="s">
        <v>83</v>
      </c>
      <c r="E377" s="8" t="s">
        <v>83</v>
      </c>
      <c r="F377" s="8" t="s">
        <v>263</v>
      </c>
    </row>
    <row r="378" customFormat="false" ht="12.75" hidden="false" customHeight="false" outlineLevel="0" collapsed="false">
      <c r="A378" s="8" t="s">
        <v>892</v>
      </c>
      <c r="B378" s="8" t="s">
        <v>900</v>
      </c>
      <c r="C378" s="8" t="s">
        <v>901</v>
      </c>
      <c r="D378" s="8" t="s">
        <v>83</v>
      </c>
      <c r="E378" s="8" t="s">
        <v>83</v>
      </c>
      <c r="F378" s="8" t="s">
        <v>263</v>
      </c>
    </row>
    <row r="379" customFormat="false" ht="12.75" hidden="false" customHeight="false" outlineLevel="0" collapsed="false">
      <c r="A379" s="8" t="s">
        <v>892</v>
      </c>
      <c r="B379" s="8" t="s">
        <v>902</v>
      </c>
      <c r="C379" s="8" t="s">
        <v>903</v>
      </c>
      <c r="D379" s="8" t="s">
        <v>83</v>
      </c>
      <c r="E379" s="8" t="s">
        <v>83</v>
      </c>
      <c r="F379" s="8" t="s">
        <v>263</v>
      </c>
    </row>
    <row r="380" customFormat="false" ht="12.75" hidden="false" customHeight="false" outlineLevel="0" collapsed="false">
      <c r="A380" s="8" t="s">
        <v>904</v>
      </c>
      <c r="B380" s="8" t="s">
        <v>905</v>
      </c>
      <c r="C380" s="8" t="s">
        <v>906</v>
      </c>
      <c r="D380" s="8" t="s">
        <v>120</v>
      </c>
      <c r="E380" s="8" t="s">
        <v>121</v>
      </c>
      <c r="F380" s="8" t="s">
        <v>228</v>
      </c>
    </row>
    <row r="381" customFormat="false" ht="12.75" hidden="false" customHeight="false" outlineLevel="0" collapsed="false">
      <c r="A381" s="8" t="s">
        <v>904</v>
      </c>
      <c r="B381" s="8" t="s">
        <v>907</v>
      </c>
      <c r="C381" s="8" t="s">
        <v>908</v>
      </c>
      <c r="D381" s="8" t="s">
        <v>120</v>
      </c>
      <c r="E381" s="8" t="s">
        <v>121</v>
      </c>
      <c r="F381" s="8" t="s">
        <v>228</v>
      </c>
    </row>
    <row r="382" customFormat="false" ht="12.75" hidden="false" customHeight="false" outlineLevel="0" collapsed="false">
      <c r="A382" s="8" t="s">
        <v>904</v>
      </c>
      <c r="B382" s="8" t="s">
        <v>325</v>
      </c>
      <c r="C382" s="8" t="s">
        <v>909</v>
      </c>
      <c r="D382" s="8" t="s">
        <v>120</v>
      </c>
      <c r="E382" s="8" t="s">
        <v>121</v>
      </c>
      <c r="F382" s="8" t="s">
        <v>228</v>
      </c>
    </row>
    <row r="383" customFormat="false" ht="12.75" hidden="false" customHeight="false" outlineLevel="0" collapsed="false">
      <c r="A383" s="8" t="s">
        <v>904</v>
      </c>
      <c r="B383" s="8" t="s">
        <v>910</v>
      </c>
      <c r="C383" s="8" t="s">
        <v>911</v>
      </c>
      <c r="D383" s="8" t="s">
        <v>120</v>
      </c>
      <c r="E383" s="8" t="s">
        <v>121</v>
      </c>
      <c r="F383" s="8" t="s">
        <v>228</v>
      </c>
    </row>
    <row r="384" customFormat="false" ht="12.75" hidden="false" customHeight="false" outlineLevel="0" collapsed="false">
      <c r="A384" s="8" t="s">
        <v>904</v>
      </c>
      <c r="B384" s="8" t="s">
        <v>912</v>
      </c>
      <c r="C384" s="8" t="s">
        <v>913</v>
      </c>
      <c r="D384" s="8" t="s">
        <v>120</v>
      </c>
      <c r="E384" s="8" t="s">
        <v>121</v>
      </c>
      <c r="F384" s="8" t="s">
        <v>228</v>
      </c>
    </row>
    <row r="385" customFormat="false" ht="12.75" hidden="false" customHeight="false" outlineLevel="0" collapsed="false">
      <c r="A385" s="8" t="s">
        <v>904</v>
      </c>
      <c r="B385" s="8" t="s">
        <v>914</v>
      </c>
      <c r="C385" s="8" t="s">
        <v>915</v>
      </c>
      <c r="D385" s="8" t="s">
        <v>120</v>
      </c>
      <c r="E385" s="8" t="s">
        <v>121</v>
      </c>
      <c r="F385" s="8" t="s">
        <v>228</v>
      </c>
    </row>
    <row r="386" customFormat="false" ht="12.75" hidden="false" customHeight="false" outlineLevel="0" collapsed="false">
      <c r="A386" s="8" t="s">
        <v>904</v>
      </c>
      <c r="B386" s="8" t="s">
        <v>916</v>
      </c>
      <c r="C386" s="8" t="s">
        <v>917</v>
      </c>
      <c r="D386" s="8" t="s">
        <v>120</v>
      </c>
      <c r="E386" s="8" t="s">
        <v>121</v>
      </c>
      <c r="F386" s="8" t="s">
        <v>263</v>
      </c>
    </row>
    <row r="387" customFormat="false" ht="12.75" hidden="false" customHeight="false" outlineLevel="0" collapsed="false">
      <c r="A387" s="8" t="s">
        <v>904</v>
      </c>
      <c r="B387" s="8" t="s">
        <v>918</v>
      </c>
      <c r="C387" s="8" t="s">
        <v>919</v>
      </c>
      <c r="D387" s="8" t="s">
        <v>120</v>
      </c>
      <c r="E387" s="8" t="s">
        <v>121</v>
      </c>
      <c r="F387" s="8" t="s">
        <v>228</v>
      </c>
    </row>
    <row r="388" customFormat="false" ht="12.75" hidden="false" customHeight="false" outlineLevel="0" collapsed="false">
      <c r="A388" s="8" t="s">
        <v>904</v>
      </c>
      <c r="B388" s="8" t="s">
        <v>920</v>
      </c>
      <c r="C388" s="8" t="s">
        <v>921</v>
      </c>
      <c r="D388" s="8" t="s">
        <v>120</v>
      </c>
      <c r="E388" s="8" t="s">
        <v>121</v>
      </c>
      <c r="F388" s="8" t="s">
        <v>228</v>
      </c>
    </row>
    <row r="389" customFormat="false" ht="12.75" hidden="false" customHeight="false" outlineLevel="0" collapsed="false">
      <c r="A389" s="8" t="s">
        <v>904</v>
      </c>
      <c r="B389" s="8" t="s">
        <v>922</v>
      </c>
      <c r="C389" s="8" t="s">
        <v>923</v>
      </c>
      <c r="D389" s="8" t="s">
        <v>120</v>
      </c>
      <c r="E389" s="8" t="s">
        <v>121</v>
      </c>
      <c r="F389" s="8" t="s">
        <v>228</v>
      </c>
    </row>
    <row r="390" customFormat="false" ht="12.75" hidden="false" customHeight="false" outlineLevel="0" collapsed="false">
      <c r="A390" s="8" t="s">
        <v>904</v>
      </c>
      <c r="B390" s="8" t="s">
        <v>922</v>
      </c>
      <c r="C390" s="8" t="s">
        <v>923</v>
      </c>
      <c r="D390" s="8" t="s">
        <v>120</v>
      </c>
      <c r="E390" s="8" t="s">
        <v>121</v>
      </c>
      <c r="F390" s="8" t="s">
        <v>228</v>
      </c>
    </row>
    <row r="391" customFormat="false" ht="12.75" hidden="false" customHeight="false" outlineLevel="0" collapsed="false">
      <c r="A391" s="8" t="s">
        <v>904</v>
      </c>
      <c r="B391" s="8" t="s">
        <v>924</v>
      </c>
      <c r="C391" s="8" t="s">
        <v>925</v>
      </c>
      <c r="D391" s="8" t="s">
        <v>120</v>
      </c>
      <c r="E391" s="8" t="s">
        <v>121</v>
      </c>
      <c r="F391" s="8" t="s">
        <v>228</v>
      </c>
    </row>
    <row r="392" customFormat="false" ht="12.75" hidden="false" customHeight="false" outlineLevel="0" collapsed="false">
      <c r="A392" s="8" t="s">
        <v>904</v>
      </c>
      <c r="B392" s="8" t="s">
        <v>926</v>
      </c>
      <c r="C392" s="8" t="s">
        <v>927</v>
      </c>
      <c r="D392" s="8" t="s">
        <v>120</v>
      </c>
      <c r="E392" s="8" t="s">
        <v>121</v>
      </c>
      <c r="F392" s="8" t="s">
        <v>228</v>
      </c>
    </row>
    <row r="393" customFormat="false" ht="12.75" hidden="false" customHeight="false" outlineLevel="0" collapsed="false">
      <c r="A393" s="8" t="s">
        <v>904</v>
      </c>
      <c r="B393" s="8" t="s">
        <v>928</v>
      </c>
      <c r="C393" s="8" t="s">
        <v>929</v>
      </c>
      <c r="D393" s="8" t="s">
        <v>120</v>
      </c>
      <c r="E393" s="8" t="s">
        <v>121</v>
      </c>
      <c r="F393" s="8" t="s">
        <v>228</v>
      </c>
    </row>
    <row r="394" customFormat="false" ht="12.75" hidden="false" customHeight="false" outlineLevel="0" collapsed="false">
      <c r="A394" s="8" t="s">
        <v>904</v>
      </c>
      <c r="B394" s="8" t="s">
        <v>930</v>
      </c>
      <c r="C394" s="8" t="s">
        <v>931</v>
      </c>
      <c r="D394" s="8" t="s">
        <v>120</v>
      </c>
      <c r="E394" s="8" t="s">
        <v>121</v>
      </c>
      <c r="F394" s="8" t="s">
        <v>228</v>
      </c>
    </row>
    <row r="395" customFormat="false" ht="12.75" hidden="false" customHeight="false" outlineLevel="0" collapsed="false">
      <c r="A395" s="8" t="s">
        <v>904</v>
      </c>
      <c r="B395" s="8" t="s">
        <v>930</v>
      </c>
      <c r="C395" s="8" t="s">
        <v>931</v>
      </c>
      <c r="D395" s="8" t="s">
        <v>120</v>
      </c>
      <c r="E395" s="8" t="s">
        <v>121</v>
      </c>
      <c r="F395" s="8" t="s">
        <v>228</v>
      </c>
    </row>
    <row r="396" customFormat="false" ht="12.75" hidden="false" customHeight="false" outlineLevel="0" collapsed="false">
      <c r="A396" s="8" t="s">
        <v>904</v>
      </c>
      <c r="B396" s="8" t="s">
        <v>932</v>
      </c>
      <c r="C396" s="8" t="s">
        <v>933</v>
      </c>
      <c r="D396" s="8" t="s">
        <v>120</v>
      </c>
      <c r="E396" s="8" t="s">
        <v>121</v>
      </c>
      <c r="F396" s="8" t="s">
        <v>228</v>
      </c>
    </row>
    <row r="397" customFormat="false" ht="12.75" hidden="false" customHeight="false" outlineLevel="0" collapsed="false">
      <c r="A397" s="8" t="s">
        <v>904</v>
      </c>
      <c r="B397" s="8" t="s">
        <v>934</v>
      </c>
      <c r="C397" s="8" t="s">
        <v>935</v>
      </c>
      <c r="D397" s="8" t="s">
        <v>120</v>
      </c>
      <c r="E397" s="8" t="s">
        <v>121</v>
      </c>
      <c r="F397" s="8" t="s">
        <v>228</v>
      </c>
    </row>
    <row r="398" customFormat="false" ht="12.75" hidden="false" customHeight="false" outlineLevel="0" collapsed="false">
      <c r="A398" s="8" t="s">
        <v>904</v>
      </c>
      <c r="B398" s="8" t="s">
        <v>936</v>
      </c>
      <c r="C398" s="8" t="s">
        <v>937</v>
      </c>
      <c r="D398" s="8" t="s">
        <v>120</v>
      </c>
      <c r="E398" s="8" t="s">
        <v>121</v>
      </c>
      <c r="F398" s="8" t="s">
        <v>228</v>
      </c>
    </row>
    <row r="399" customFormat="false" ht="12.75" hidden="false" customHeight="false" outlineLevel="0" collapsed="false">
      <c r="A399" s="8" t="s">
        <v>904</v>
      </c>
      <c r="B399" s="8" t="s">
        <v>938</v>
      </c>
      <c r="C399" s="8" t="s">
        <v>939</v>
      </c>
      <c r="D399" s="8" t="s">
        <v>120</v>
      </c>
      <c r="E399" s="8" t="s">
        <v>121</v>
      </c>
      <c r="F399" s="8" t="s">
        <v>228</v>
      </c>
    </row>
    <row r="400" customFormat="false" ht="12.75" hidden="false" customHeight="false" outlineLevel="0" collapsed="false">
      <c r="A400" s="8" t="s">
        <v>904</v>
      </c>
      <c r="B400" s="8" t="s">
        <v>295</v>
      </c>
      <c r="C400" s="8" t="s">
        <v>940</v>
      </c>
      <c r="D400" s="8" t="s">
        <v>120</v>
      </c>
      <c r="E400" s="8" t="s">
        <v>121</v>
      </c>
      <c r="F400" s="8" t="s">
        <v>228</v>
      </c>
    </row>
    <row r="401" customFormat="false" ht="12.75" hidden="false" customHeight="false" outlineLevel="0" collapsed="false">
      <c r="A401" s="8" t="s">
        <v>941</v>
      </c>
      <c r="B401" s="8" t="s">
        <v>942</v>
      </c>
      <c r="C401" s="8" t="s">
        <v>943</v>
      </c>
      <c r="D401" s="8" t="s">
        <v>117</v>
      </c>
      <c r="E401" s="8" t="s">
        <v>118</v>
      </c>
      <c r="F401" s="8" t="s">
        <v>228</v>
      </c>
    </row>
    <row r="402" customFormat="false" ht="12.75" hidden="false" customHeight="false" outlineLevel="0" collapsed="false">
      <c r="A402" s="8" t="s">
        <v>941</v>
      </c>
      <c r="B402" s="8" t="s">
        <v>944</v>
      </c>
      <c r="C402" s="8" t="s">
        <v>943</v>
      </c>
      <c r="D402" s="8" t="s">
        <v>117</v>
      </c>
      <c r="E402" s="8" t="s">
        <v>118</v>
      </c>
      <c r="F402" s="8" t="s">
        <v>228</v>
      </c>
    </row>
    <row r="403" customFormat="false" ht="12.75" hidden="false" customHeight="false" outlineLevel="0" collapsed="false">
      <c r="A403" s="8" t="s">
        <v>941</v>
      </c>
      <c r="B403" s="8" t="s">
        <v>325</v>
      </c>
      <c r="C403" s="8" t="s">
        <v>945</v>
      </c>
      <c r="D403" s="8" t="s">
        <v>114</v>
      </c>
      <c r="E403" s="8" t="s">
        <v>115</v>
      </c>
      <c r="F403" s="8" t="s">
        <v>228</v>
      </c>
    </row>
    <row r="404" customFormat="false" ht="12.75" hidden="false" customHeight="false" outlineLevel="0" collapsed="false">
      <c r="A404" s="8" t="s">
        <v>904</v>
      </c>
      <c r="B404" s="8" t="s">
        <v>275</v>
      </c>
      <c r="C404" s="8" t="s">
        <v>946</v>
      </c>
      <c r="D404" s="8" t="s">
        <v>120</v>
      </c>
      <c r="E404" s="8" t="s">
        <v>121</v>
      </c>
      <c r="F404" s="8" t="s">
        <v>228</v>
      </c>
    </row>
    <row r="405" customFormat="false" ht="12.75" hidden="false" customHeight="false" outlineLevel="0" collapsed="false">
      <c r="A405" s="8" t="s">
        <v>947</v>
      </c>
      <c r="B405" s="8" t="s">
        <v>948</v>
      </c>
      <c r="C405" s="8" t="s">
        <v>949</v>
      </c>
      <c r="D405" s="8" t="s">
        <v>117</v>
      </c>
      <c r="E405" s="8" t="s">
        <v>118</v>
      </c>
      <c r="F405" s="8" t="s">
        <v>228</v>
      </c>
    </row>
    <row r="406" customFormat="false" ht="12.75" hidden="false" customHeight="false" outlineLevel="0" collapsed="false">
      <c r="A406" s="8" t="s">
        <v>947</v>
      </c>
      <c r="B406" s="8" t="s">
        <v>950</v>
      </c>
      <c r="C406" s="8" t="s">
        <v>951</v>
      </c>
      <c r="D406" s="8" t="s">
        <v>117</v>
      </c>
      <c r="E406" s="8" t="s">
        <v>118</v>
      </c>
      <c r="F406" s="8" t="s">
        <v>228</v>
      </c>
    </row>
    <row r="407" customFormat="false" ht="12.75" hidden="false" customHeight="false" outlineLevel="0" collapsed="false">
      <c r="A407" s="8" t="s">
        <v>947</v>
      </c>
      <c r="B407" s="8" t="s">
        <v>952</v>
      </c>
      <c r="C407" s="8" t="s">
        <v>953</v>
      </c>
      <c r="D407" s="8" t="s">
        <v>117</v>
      </c>
      <c r="E407" s="8" t="s">
        <v>118</v>
      </c>
      <c r="F407" s="8" t="s">
        <v>228</v>
      </c>
    </row>
    <row r="408" customFormat="false" ht="12.75" hidden="false" customHeight="false" outlineLevel="0" collapsed="false">
      <c r="A408" s="8" t="s">
        <v>947</v>
      </c>
      <c r="B408" s="8" t="s">
        <v>954</v>
      </c>
      <c r="C408" s="8" t="s">
        <v>955</v>
      </c>
      <c r="D408" s="8" t="s">
        <v>117</v>
      </c>
      <c r="E408" s="8" t="s">
        <v>118</v>
      </c>
      <c r="F408" s="8" t="s">
        <v>228</v>
      </c>
    </row>
    <row r="409" customFormat="false" ht="12.75" hidden="false" customHeight="false" outlineLevel="0" collapsed="false">
      <c r="A409" s="8" t="s">
        <v>941</v>
      </c>
      <c r="B409" s="8" t="s">
        <v>956</v>
      </c>
      <c r="C409" s="8" t="s">
        <v>957</v>
      </c>
      <c r="D409" s="8" t="s">
        <v>114</v>
      </c>
      <c r="E409" s="8" t="s">
        <v>115</v>
      </c>
      <c r="F409" s="8" t="s">
        <v>228</v>
      </c>
    </row>
    <row r="410" customFormat="false" ht="12.75" hidden="false" customHeight="false" outlineLevel="0" collapsed="false">
      <c r="A410" s="8" t="s">
        <v>941</v>
      </c>
      <c r="B410" s="8" t="s">
        <v>958</v>
      </c>
      <c r="C410" s="8" t="s">
        <v>959</v>
      </c>
      <c r="D410" s="8" t="s">
        <v>114</v>
      </c>
      <c r="E410" s="8" t="s">
        <v>115</v>
      </c>
      <c r="F410" s="8" t="s">
        <v>228</v>
      </c>
    </row>
    <row r="411" customFormat="false" ht="12.75" hidden="false" customHeight="false" outlineLevel="0" collapsed="false">
      <c r="A411" s="8" t="s">
        <v>941</v>
      </c>
      <c r="B411" s="8" t="s">
        <v>960</v>
      </c>
      <c r="C411" s="8" t="s">
        <v>961</v>
      </c>
      <c r="D411" s="8" t="s">
        <v>117</v>
      </c>
      <c r="E411" s="8" t="s">
        <v>118</v>
      </c>
      <c r="F411" s="8" t="s">
        <v>263</v>
      </c>
    </row>
    <row r="412" customFormat="false" ht="12.75" hidden="false" customHeight="false" outlineLevel="0" collapsed="false">
      <c r="A412" s="8" t="s">
        <v>941</v>
      </c>
      <c r="B412" s="8" t="s">
        <v>962</v>
      </c>
      <c r="C412" s="8" t="s">
        <v>963</v>
      </c>
      <c r="D412" s="8" t="s">
        <v>114</v>
      </c>
      <c r="E412" s="8" t="s">
        <v>115</v>
      </c>
      <c r="F412" s="8" t="s">
        <v>228</v>
      </c>
    </row>
    <row r="413" customFormat="false" ht="12.75" hidden="false" customHeight="false" outlineLevel="0" collapsed="false">
      <c r="A413" s="8" t="s">
        <v>941</v>
      </c>
      <c r="B413" s="8" t="s">
        <v>964</v>
      </c>
      <c r="C413" s="8" t="s">
        <v>965</v>
      </c>
      <c r="D413" s="8" t="s">
        <v>114</v>
      </c>
      <c r="E413" s="8" t="s">
        <v>115</v>
      </c>
      <c r="F413" s="8" t="s">
        <v>228</v>
      </c>
    </row>
    <row r="414" customFormat="false" ht="12.75" hidden="false" customHeight="false" outlineLevel="0" collapsed="false">
      <c r="A414" s="8" t="s">
        <v>941</v>
      </c>
      <c r="B414" s="8" t="s">
        <v>966</v>
      </c>
      <c r="C414" s="8" t="s">
        <v>967</v>
      </c>
      <c r="D414" s="8" t="s">
        <v>117</v>
      </c>
      <c r="E414" s="8" t="s">
        <v>118</v>
      </c>
      <c r="F414" s="8" t="s">
        <v>228</v>
      </c>
    </row>
    <row r="415" customFormat="false" ht="12.75" hidden="false" customHeight="false" outlineLevel="0" collapsed="false">
      <c r="A415" s="8" t="s">
        <v>941</v>
      </c>
      <c r="B415" s="8" t="s">
        <v>968</v>
      </c>
      <c r="C415" s="8" t="s">
        <v>969</v>
      </c>
      <c r="D415" s="8" t="s">
        <v>114</v>
      </c>
      <c r="E415" s="8" t="s">
        <v>115</v>
      </c>
      <c r="F415" s="8" t="s">
        <v>228</v>
      </c>
    </row>
    <row r="416" customFormat="false" ht="12.75" hidden="false" customHeight="false" outlineLevel="0" collapsed="false">
      <c r="A416" s="8" t="s">
        <v>941</v>
      </c>
      <c r="B416" s="8" t="s">
        <v>970</v>
      </c>
      <c r="C416" s="8" t="s">
        <v>971</v>
      </c>
      <c r="D416" s="8" t="s">
        <v>114</v>
      </c>
      <c r="E416" s="8" t="s">
        <v>115</v>
      </c>
      <c r="F416" s="8" t="s">
        <v>228</v>
      </c>
    </row>
    <row r="417" customFormat="false" ht="12.75" hidden="false" customHeight="false" outlineLevel="0" collapsed="false">
      <c r="A417" s="8" t="s">
        <v>941</v>
      </c>
      <c r="B417" s="8" t="s">
        <v>972</v>
      </c>
      <c r="C417" s="8" t="s">
        <v>973</v>
      </c>
      <c r="D417" s="8" t="s">
        <v>114</v>
      </c>
      <c r="E417" s="8" t="s">
        <v>115</v>
      </c>
      <c r="F417" s="8" t="s">
        <v>228</v>
      </c>
    </row>
    <row r="418" customFormat="false" ht="12.75" hidden="false" customHeight="false" outlineLevel="0" collapsed="false">
      <c r="A418" s="8" t="s">
        <v>941</v>
      </c>
      <c r="B418" s="8" t="s">
        <v>974</v>
      </c>
      <c r="C418" s="8" t="s">
        <v>975</v>
      </c>
      <c r="D418" s="8" t="s">
        <v>114</v>
      </c>
      <c r="E418" s="8" t="s">
        <v>115</v>
      </c>
      <c r="F418" s="8" t="s">
        <v>228</v>
      </c>
    </row>
    <row r="419" customFormat="false" ht="12.75" hidden="false" customHeight="false" outlineLevel="0" collapsed="false">
      <c r="A419" s="8" t="s">
        <v>947</v>
      </c>
      <c r="B419" s="8" t="s">
        <v>976</v>
      </c>
      <c r="C419" s="8" t="s">
        <v>977</v>
      </c>
      <c r="D419" s="8" t="s">
        <v>152</v>
      </c>
      <c r="E419" s="8" t="s">
        <v>153</v>
      </c>
      <c r="F419" s="8" t="s">
        <v>228</v>
      </c>
    </row>
    <row r="420" customFormat="false" ht="12.75" hidden="false" customHeight="false" outlineLevel="0" collapsed="false">
      <c r="A420" s="8" t="s">
        <v>941</v>
      </c>
      <c r="B420" s="8" t="s">
        <v>978</v>
      </c>
      <c r="C420" s="8" t="s">
        <v>979</v>
      </c>
      <c r="D420" s="8" t="s">
        <v>117</v>
      </c>
      <c r="E420" s="8" t="s">
        <v>118</v>
      </c>
      <c r="F420" s="8" t="s">
        <v>228</v>
      </c>
    </row>
    <row r="421" customFormat="false" ht="12.75" hidden="false" customHeight="false" outlineLevel="0" collapsed="false">
      <c r="A421" s="8" t="s">
        <v>941</v>
      </c>
      <c r="B421" s="8" t="s">
        <v>980</v>
      </c>
      <c r="C421" s="8" t="s">
        <v>981</v>
      </c>
      <c r="D421" s="8" t="s">
        <v>117</v>
      </c>
      <c r="E421" s="8" t="s">
        <v>118</v>
      </c>
      <c r="F421" s="8" t="s">
        <v>228</v>
      </c>
    </row>
    <row r="422" customFormat="false" ht="12.75" hidden="false" customHeight="false" outlineLevel="0" collapsed="false">
      <c r="A422" s="8" t="s">
        <v>941</v>
      </c>
      <c r="B422" s="8" t="s">
        <v>982</v>
      </c>
      <c r="C422" s="8" t="s">
        <v>983</v>
      </c>
      <c r="D422" s="8" t="s">
        <v>114</v>
      </c>
      <c r="E422" s="8" t="s">
        <v>115</v>
      </c>
      <c r="F422" s="8" t="s">
        <v>228</v>
      </c>
    </row>
    <row r="423" customFormat="false" ht="12.75" hidden="false" customHeight="false" outlineLevel="0" collapsed="false">
      <c r="A423" s="8" t="s">
        <v>941</v>
      </c>
      <c r="B423" s="8" t="s">
        <v>984</v>
      </c>
      <c r="C423" s="8" t="s">
        <v>985</v>
      </c>
      <c r="D423" s="8" t="s">
        <v>114</v>
      </c>
      <c r="E423" s="8" t="s">
        <v>115</v>
      </c>
      <c r="F423" s="8" t="s">
        <v>228</v>
      </c>
    </row>
    <row r="424" customFormat="false" ht="12.75" hidden="false" customHeight="false" outlineLevel="0" collapsed="false">
      <c r="A424" s="8" t="s">
        <v>941</v>
      </c>
      <c r="B424" s="8" t="s">
        <v>986</v>
      </c>
      <c r="C424" s="8" t="s">
        <v>987</v>
      </c>
      <c r="D424" s="8" t="s">
        <v>114</v>
      </c>
      <c r="E424" s="8" t="s">
        <v>115</v>
      </c>
      <c r="F424" s="8" t="s">
        <v>228</v>
      </c>
    </row>
    <row r="425" customFormat="false" ht="12.75" hidden="false" customHeight="false" outlineLevel="0" collapsed="false">
      <c r="A425" s="8" t="s">
        <v>941</v>
      </c>
      <c r="B425" s="8" t="s">
        <v>988</v>
      </c>
      <c r="C425" s="8" t="s">
        <v>989</v>
      </c>
      <c r="D425" s="8" t="s">
        <v>114</v>
      </c>
      <c r="E425" s="8" t="s">
        <v>115</v>
      </c>
      <c r="F425" s="8" t="s">
        <v>228</v>
      </c>
    </row>
    <row r="426" customFormat="false" ht="12.75" hidden="false" customHeight="false" outlineLevel="0" collapsed="false">
      <c r="A426" s="8" t="s">
        <v>941</v>
      </c>
      <c r="B426" s="8" t="s">
        <v>990</v>
      </c>
      <c r="C426" s="8" t="s">
        <v>991</v>
      </c>
      <c r="D426" s="8" t="s">
        <v>114</v>
      </c>
      <c r="E426" s="8" t="s">
        <v>115</v>
      </c>
      <c r="F426" s="8" t="s">
        <v>228</v>
      </c>
    </row>
    <row r="427" customFormat="false" ht="12.75" hidden="false" customHeight="false" outlineLevel="0" collapsed="false">
      <c r="A427" s="8" t="s">
        <v>941</v>
      </c>
      <c r="B427" s="8" t="s">
        <v>990</v>
      </c>
      <c r="C427" s="8" t="s">
        <v>991</v>
      </c>
      <c r="D427" s="8" t="s">
        <v>114</v>
      </c>
      <c r="E427" s="8" t="s">
        <v>115</v>
      </c>
      <c r="F427" s="8" t="s">
        <v>228</v>
      </c>
    </row>
    <row r="428" customFormat="false" ht="12.75" hidden="false" customHeight="false" outlineLevel="0" collapsed="false">
      <c r="A428" s="8" t="s">
        <v>941</v>
      </c>
      <c r="B428" s="8" t="s">
        <v>992</v>
      </c>
      <c r="C428" s="8" t="s">
        <v>993</v>
      </c>
      <c r="D428" s="8" t="s">
        <v>114</v>
      </c>
      <c r="E428" s="8" t="s">
        <v>115</v>
      </c>
      <c r="F428" s="8" t="s">
        <v>228</v>
      </c>
    </row>
    <row r="429" customFormat="false" ht="12.75" hidden="false" customHeight="false" outlineLevel="0" collapsed="false">
      <c r="A429" s="8" t="s">
        <v>941</v>
      </c>
      <c r="B429" s="8" t="s">
        <v>748</v>
      </c>
      <c r="C429" s="8" t="s">
        <v>957</v>
      </c>
      <c r="D429" s="8" t="s">
        <v>114</v>
      </c>
      <c r="E429" s="8" t="s">
        <v>115</v>
      </c>
      <c r="F429" s="8" t="s">
        <v>228</v>
      </c>
    </row>
    <row r="430" customFormat="false" ht="12.75" hidden="false" customHeight="false" outlineLevel="0" collapsed="false">
      <c r="A430" s="8" t="s">
        <v>941</v>
      </c>
      <c r="B430" s="8" t="s">
        <v>994</v>
      </c>
      <c r="C430" s="8" t="s">
        <v>995</v>
      </c>
      <c r="D430" s="8" t="s">
        <v>114</v>
      </c>
      <c r="E430" s="8" t="s">
        <v>115</v>
      </c>
      <c r="F430" s="8" t="s">
        <v>228</v>
      </c>
    </row>
    <row r="431" customFormat="false" ht="12.75" hidden="false" customHeight="false" outlineLevel="0" collapsed="false">
      <c r="A431" s="8" t="s">
        <v>941</v>
      </c>
      <c r="B431" s="8" t="s">
        <v>996</v>
      </c>
      <c r="C431" s="8" t="s">
        <v>997</v>
      </c>
      <c r="D431" s="8" t="s">
        <v>117</v>
      </c>
      <c r="E431" s="8" t="s">
        <v>118</v>
      </c>
      <c r="F431" s="8" t="s">
        <v>263</v>
      </c>
    </row>
    <row r="432" customFormat="false" ht="12.75" hidden="false" customHeight="false" outlineLevel="0" collapsed="false">
      <c r="A432" s="8" t="s">
        <v>941</v>
      </c>
      <c r="B432" s="8" t="s">
        <v>998</v>
      </c>
      <c r="C432" s="8" t="s">
        <v>999</v>
      </c>
      <c r="D432" s="8" t="s">
        <v>114</v>
      </c>
      <c r="E432" s="8" t="s">
        <v>115</v>
      </c>
      <c r="F432" s="8" t="s">
        <v>228</v>
      </c>
    </row>
    <row r="433" customFormat="false" ht="12.75" hidden="false" customHeight="false" outlineLevel="0" collapsed="false">
      <c r="A433" s="8" t="s">
        <v>941</v>
      </c>
      <c r="B433" s="8" t="s">
        <v>295</v>
      </c>
      <c r="C433" s="8" t="s">
        <v>1000</v>
      </c>
      <c r="D433" s="8" t="s">
        <v>114</v>
      </c>
      <c r="E433" s="8" t="s">
        <v>115</v>
      </c>
      <c r="F433" s="8" t="s">
        <v>228</v>
      </c>
    </row>
    <row r="434" customFormat="false" ht="12.75" hidden="false" customHeight="false" outlineLevel="0" collapsed="false">
      <c r="A434" s="8" t="s">
        <v>941</v>
      </c>
      <c r="B434" s="8" t="s">
        <v>1001</v>
      </c>
      <c r="C434" s="8" t="s">
        <v>1002</v>
      </c>
      <c r="D434" s="8" t="s">
        <v>114</v>
      </c>
      <c r="E434" s="8" t="s">
        <v>115</v>
      </c>
      <c r="F434" s="8" t="s">
        <v>228</v>
      </c>
    </row>
    <row r="435" customFormat="false" ht="12.75" hidden="false" customHeight="false" outlineLevel="0" collapsed="false">
      <c r="A435" s="8" t="s">
        <v>904</v>
      </c>
      <c r="B435" s="8" t="s">
        <v>1003</v>
      </c>
      <c r="C435" s="8" t="s">
        <v>1004</v>
      </c>
      <c r="D435" s="8" t="s">
        <v>120</v>
      </c>
      <c r="E435" s="8" t="s">
        <v>121</v>
      </c>
      <c r="F435" s="8" t="s">
        <v>228</v>
      </c>
    </row>
    <row r="436" customFormat="false" ht="12.75" hidden="false" customHeight="false" outlineLevel="0" collapsed="false">
      <c r="A436" s="8" t="s">
        <v>904</v>
      </c>
      <c r="B436" s="8" t="s">
        <v>1005</v>
      </c>
      <c r="C436" s="8" t="s">
        <v>1006</v>
      </c>
      <c r="D436" s="8" t="s">
        <v>120</v>
      </c>
      <c r="E436" s="8" t="s">
        <v>121</v>
      </c>
      <c r="F436" s="8" t="s">
        <v>228</v>
      </c>
    </row>
    <row r="437" customFormat="false" ht="12.75" hidden="false" customHeight="false" outlineLevel="0" collapsed="false">
      <c r="A437" s="8" t="s">
        <v>904</v>
      </c>
      <c r="B437" s="8" t="s">
        <v>1007</v>
      </c>
      <c r="C437" s="8" t="s">
        <v>1008</v>
      </c>
      <c r="D437" s="8" t="s">
        <v>120</v>
      </c>
      <c r="E437" s="8" t="s">
        <v>121</v>
      </c>
      <c r="F437" s="8" t="s">
        <v>228</v>
      </c>
    </row>
    <row r="438" customFormat="false" ht="12.75" hidden="false" customHeight="false" outlineLevel="0" collapsed="false">
      <c r="A438" s="8" t="s">
        <v>904</v>
      </c>
      <c r="B438" s="8" t="s">
        <v>1009</v>
      </c>
      <c r="C438" s="8" t="s">
        <v>1010</v>
      </c>
      <c r="D438" s="8" t="s">
        <v>120</v>
      </c>
      <c r="E438" s="8" t="s">
        <v>121</v>
      </c>
      <c r="F438" s="8" t="s">
        <v>263</v>
      </c>
    </row>
    <row r="439" customFormat="false" ht="12.75" hidden="false" customHeight="false" outlineLevel="0" collapsed="false">
      <c r="A439" s="8" t="s">
        <v>904</v>
      </c>
      <c r="B439" s="8" t="s">
        <v>1011</v>
      </c>
      <c r="C439" s="8" t="s">
        <v>1012</v>
      </c>
      <c r="D439" s="8" t="s">
        <v>120</v>
      </c>
      <c r="E439" s="8" t="s">
        <v>121</v>
      </c>
      <c r="F439" s="8" t="s">
        <v>228</v>
      </c>
    </row>
    <row r="440" customFormat="false" ht="12.75" hidden="false" customHeight="false" outlineLevel="0" collapsed="false">
      <c r="A440" s="8" t="s">
        <v>904</v>
      </c>
      <c r="B440" s="8" t="s">
        <v>1013</v>
      </c>
      <c r="C440" s="8" t="s">
        <v>1014</v>
      </c>
      <c r="D440" s="8" t="s">
        <v>120</v>
      </c>
      <c r="E440" s="8" t="s">
        <v>121</v>
      </c>
      <c r="F440" s="8" t="s">
        <v>228</v>
      </c>
    </row>
    <row r="441" customFormat="false" ht="12.75" hidden="false" customHeight="false" outlineLevel="0" collapsed="false">
      <c r="A441" s="8" t="s">
        <v>904</v>
      </c>
      <c r="B441" s="8" t="s">
        <v>1013</v>
      </c>
      <c r="C441" s="8" t="s">
        <v>1014</v>
      </c>
      <c r="D441" s="8" t="s">
        <v>120</v>
      </c>
      <c r="E441" s="8" t="s">
        <v>121</v>
      </c>
      <c r="F441" s="8" t="s">
        <v>228</v>
      </c>
    </row>
    <row r="442" customFormat="false" ht="12.75" hidden="false" customHeight="false" outlineLevel="0" collapsed="false">
      <c r="A442" s="8" t="s">
        <v>904</v>
      </c>
      <c r="B442" s="8" t="s">
        <v>1015</v>
      </c>
      <c r="C442" s="8" t="s">
        <v>1016</v>
      </c>
      <c r="D442" s="8" t="s">
        <v>120</v>
      </c>
      <c r="E442" s="8" t="s">
        <v>121</v>
      </c>
      <c r="F442" s="8" t="s">
        <v>228</v>
      </c>
    </row>
    <row r="443" customFormat="false" ht="12.75" hidden="false" customHeight="false" outlineLevel="0" collapsed="false">
      <c r="A443" s="8" t="s">
        <v>904</v>
      </c>
      <c r="B443" s="8" t="s">
        <v>1017</v>
      </c>
      <c r="C443" s="8" t="s">
        <v>1018</v>
      </c>
      <c r="D443" s="8" t="s">
        <v>120</v>
      </c>
      <c r="E443" s="8" t="s">
        <v>121</v>
      </c>
      <c r="F443" s="8" t="s">
        <v>228</v>
      </c>
    </row>
    <row r="444" customFormat="false" ht="12.75" hidden="false" customHeight="false" outlineLevel="0" collapsed="false">
      <c r="A444" s="8" t="s">
        <v>904</v>
      </c>
      <c r="B444" s="8" t="s">
        <v>1017</v>
      </c>
      <c r="C444" s="8" t="s">
        <v>1018</v>
      </c>
      <c r="D444" s="8" t="s">
        <v>120</v>
      </c>
      <c r="E444" s="8" t="s">
        <v>121</v>
      </c>
      <c r="F444" s="8" t="s">
        <v>228</v>
      </c>
    </row>
    <row r="445" customFormat="false" ht="12.75" hidden="false" customHeight="false" outlineLevel="0" collapsed="false">
      <c r="A445" s="8" t="s">
        <v>904</v>
      </c>
      <c r="B445" s="8" t="s">
        <v>1019</v>
      </c>
      <c r="C445" s="8" t="s">
        <v>1020</v>
      </c>
      <c r="D445" s="8" t="s">
        <v>120</v>
      </c>
      <c r="E445" s="8" t="s">
        <v>121</v>
      </c>
      <c r="F445" s="8" t="s">
        <v>228</v>
      </c>
    </row>
    <row r="446" customFormat="false" ht="12.75" hidden="false" customHeight="false" outlineLevel="0" collapsed="false">
      <c r="A446" s="8" t="s">
        <v>904</v>
      </c>
      <c r="B446" s="8" t="s">
        <v>1021</v>
      </c>
      <c r="C446" s="8" t="s">
        <v>1022</v>
      </c>
      <c r="D446" s="8" t="s">
        <v>120</v>
      </c>
      <c r="E446" s="8" t="s">
        <v>121</v>
      </c>
      <c r="F446" s="8" t="s">
        <v>228</v>
      </c>
    </row>
    <row r="447" customFormat="false" ht="12.75" hidden="false" customHeight="false" outlineLevel="0" collapsed="false">
      <c r="A447" s="8" t="s">
        <v>904</v>
      </c>
      <c r="B447" s="8" t="s">
        <v>1023</v>
      </c>
      <c r="C447" s="8" t="s">
        <v>1024</v>
      </c>
      <c r="D447" s="8" t="s">
        <v>120</v>
      </c>
      <c r="E447" s="8" t="s">
        <v>121</v>
      </c>
      <c r="F447" s="8" t="s">
        <v>228</v>
      </c>
    </row>
    <row r="448" customFormat="false" ht="12.75" hidden="false" customHeight="false" outlineLevel="0" collapsed="false">
      <c r="A448" s="8" t="s">
        <v>904</v>
      </c>
      <c r="B448" s="8" t="s">
        <v>1025</v>
      </c>
      <c r="C448" s="8" t="s">
        <v>142</v>
      </c>
      <c r="D448" s="8" t="s">
        <v>120</v>
      </c>
      <c r="E448" s="8" t="s">
        <v>121</v>
      </c>
      <c r="F448" s="8" t="s">
        <v>228</v>
      </c>
    </row>
    <row r="449" customFormat="false" ht="12.75" hidden="false" customHeight="false" outlineLevel="0" collapsed="false">
      <c r="A449" s="8" t="s">
        <v>904</v>
      </c>
      <c r="B449" s="8" t="s">
        <v>905</v>
      </c>
      <c r="C449" s="8" t="s">
        <v>906</v>
      </c>
      <c r="D449" s="8" t="s">
        <v>120</v>
      </c>
      <c r="E449" s="8" t="s">
        <v>121</v>
      </c>
      <c r="F449" s="8" t="s">
        <v>228</v>
      </c>
    </row>
    <row r="450" customFormat="false" ht="12.75" hidden="false" customHeight="false" outlineLevel="0" collapsed="false">
      <c r="A450" s="8" t="s">
        <v>1026</v>
      </c>
      <c r="B450" s="8" t="s">
        <v>1027</v>
      </c>
      <c r="C450" s="8" t="s">
        <v>1028</v>
      </c>
      <c r="D450" s="8" t="s">
        <v>1029</v>
      </c>
      <c r="E450" s="8" t="s">
        <v>1030</v>
      </c>
      <c r="F450" s="8" t="s">
        <v>228</v>
      </c>
    </row>
    <row r="451" customFormat="false" ht="12.75" hidden="false" customHeight="false" outlineLevel="0" collapsed="false">
      <c r="A451" s="8" t="s">
        <v>1026</v>
      </c>
      <c r="B451" s="8" t="s">
        <v>1031</v>
      </c>
      <c r="C451" s="8" t="s">
        <v>1032</v>
      </c>
      <c r="D451" s="8" t="s">
        <v>1029</v>
      </c>
      <c r="E451" s="8" t="s">
        <v>1030</v>
      </c>
      <c r="F451" s="8" t="s">
        <v>228</v>
      </c>
    </row>
    <row r="452" customFormat="false" ht="12.75" hidden="false" customHeight="false" outlineLevel="0" collapsed="false">
      <c r="A452" s="8" t="s">
        <v>1026</v>
      </c>
      <c r="B452" s="8" t="s">
        <v>1031</v>
      </c>
      <c r="C452" s="8" t="s">
        <v>1032</v>
      </c>
      <c r="D452" s="8" t="s">
        <v>1029</v>
      </c>
      <c r="E452" s="8" t="s">
        <v>1030</v>
      </c>
      <c r="F452" s="8" t="s">
        <v>228</v>
      </c>
    </row>
    <row r="453" customFormat="false" ht="12.75" hidden="false" customHeight="false" outlineLevel="0" collapsed="false">
      <c r="A453" s="8" t="s">
        <v>1026</v>
      </c>
      <c r="B453" s="8" t="s">
        <v>1033</v>
      </c>
      <c r="C453" s="8" t="s">
        <v>1034</v>
      </c>
      <c r="D453" s="8" t="s">
        <v>1029</v>
      </c>
      <c r="E453" s="8" t="s">
        <v>1030</v>
      </c>
      <c r="F453" s="8" t="s">
        <v>228</v>
      </c>
    </row>
    <row r="454" customFormat="false" ht="12.75" hidden="false" customHeight="false" outlineLevel="0" collapsed="false">
      <c r="A454" s="8" t="s">
        <v>1026</v>
      </c>
      <c r="B454" s="8" t="s">
        <v>1033</v>
      </c>
      <c r="C454" s="8" t="s">
        <v>1034</v>
      </c>
      <c r="D454" s="8" t="s">
        <v>1029</v>
      </c>
      <c r="E454" s="8" t="s">
        <v>1030</v>
      </c>
      <c r="F454" s="8" t="s">
        <v>228</v>
      </c>
    </row>
    <row r="455" customFormat="false" ht="12.75" hidden="false" customHeight="false" outlineLevel="0" collapsed="false">
      <c r="A455" s="8" t="s">
        <v>1026</v>
      </c>
      <c r="B455" s="8" t="s">
        <v>1035</v>
      </c>
      <c r="C455" s="8" t="s">
        <v>1036</v>
      </c>
      <c r="D455" s="8" t="s">
        <v>1029</v>
      </c>
      <c r="E455" s="8" t="s">
        <v>1030</v>
      </c>
      <c r="F455" s="8" t="s">
        <v>228</v>
      </c>
    </row>
    <row r="456" customFormat="false" ht="12.75" hidden="false" customHeight="false" outlineLevel="0" collapsed="false">
      <c r="A456" s="8" t="s">
        <v>1026</v>
      </c>
      <c r="B456" s="8" t="s">
        <v>1037</v>
      </c>
      <c r="C456" s="8" t="s">
        <v>1038</v>
      </c>
      <c r="D456" s="8" t="s">
        <v>1029</v>
      </c>
      <c r="E456" s="8" t="s">
        <v>1030</v>
      </c>
      <c r="F456" s="8" t="s">
        <v>228</v>
      </c>
    </row>
    <row r="457" customFormat="false" ht="12.75" hidden="false" customHeight="false" outlineLevel="0" collapsed="false">
      <c r="A457" s="8" t="s">
        <v>1026</v>
      </c>
      <c r="B457" s="8" t="s">
        <v>1039</v>
      </c>
      <c r="C457" s="8" t="s">
        <v>1040</v>
      </c>
      <c r="D457" s="8" t="s">
        <v>1029</v>
      </c>
      <c r="E457" s="8" t="s">
        <v>1030</v>
      </c>
      <c r="F457" s="8" t="s">
        <v>228</v>
      </c>
    </row>
    <row r="458" customFormat="false" ht="12.75" hidden="false" customHeight="false" outlineLevel="0" collapsed="false">
      <c r="A458" s="8" t="s">
        <v>1026</v>
      </c>
      <c r="B458" s="8" t="s">
        <v>1039</v>
      </c>
      <c r="C458" s="8" t="s">
        <v>1040</v>
      </c>
      <c r="D458" s="8" t="s">
        <v>1029</v>
      </c>
      <c r="E458" s="8" t="s">
        <v>1030</v>
      </c>
      <c r="F458" s="8" t="s">
        <v>228</v>
      </c>
    </row>
    <row r="459" customFormat="false" ht="12.75" hidden="false" customHeight="false" outlineLevel="0" collapsed="false">
      <c r="A459" s="8" t="s">
        <v>1026</v>
      </c>
      <c r="B459" s="8" t="s">
        <v>1041</v>
      </c>
      <c r="C459" s="8" t="s">
        <v>1042</v>
      </c>
      <c r="D459" s="8" t="s">
        <v>1029</v>
      </c>
      <c r="E459" s="8" t="s">
        <v>1030</v>
      </c>
      <c r="F459" s="8" t="s">
        <v>228</v>
      </c>
    </row>
    <row r="460" customFormat="false" ht="12.75" hidden="false" customHeight="false" outlineLevel="0" collapsed="false">
      <c r="A460" s="8" t="s">
        <v>1026</v>
      </c>
      <c r="B460" s="8" t="s">
        <v>1041</v>
      </c>
      <c r="C460" s="8" t="s">
        <v>1042</v>
      </c>
      <c r="D460" s="8" t="s">
        <v>1029</v>
      </c>
      <c r="E460" s="8" t="s">
        <v>1030</v>
      </c>
      <c r="F460" s="8" t="s">
        <v>228</v>
      </c>
    </row>
    <row r="461" customFormat="false" ht="12.75" hidden="false" customHeight="false" outlineLevel="0" collapsed="false">
      <c r="A461" s="8" t="s">
        <v>1026</v>
      </c>
      <c r="B461" s="8" t="s">
        <v>1043</v>
      </c>
      <c r="C461" s="8" t="s">
        <v>1044</v>
      </c>
      <c r="D461" s="8" t="s">
        <v>1029</v>
      </c>
      <c r="E461" s="8" t="s">
        <v>1030</v>
      </c>
      <c r="F461" s="8" t="s">
        <v>228</v>
      </c>
    </row>
    <row r="462" customFormat="false" ht="12.75" hidden="false" customHeight="false" outlineLevel="0" collapsed="false">
      <c r="A462" s="8" t="s">
        <v>1026</v>
      </c>
      <c r="B462" s="8" t="s">
        <v>1043</v>
      </c>
      <c r="C462" s="8" t="s">
        <v>1044</v>
      </c>
      <c r="D462" s="8" t="s">
        <v>1029</v>
      </c>
      <c r="E462" s="8" t="s">
        <v>1030</v>
      </c>
      <c r="F462" s="8" t="s">
        <v>228</v>
      </c>
    </row>
    <row r="463" customFormat="false" ht="12.75" hidden="false" customHeight="false" outlineLevel="0" collapsed="false">
      <c r="A463" s="8" t="s">
        <v>1026</v>
      </c>
      <c r="B463" s="8" t="s">
        <v>1045</v>
      </c>
      <c r="C463" s="8" t="s">
        <v>1046</v>
      </c>
      <c r="D463" s="8" t="s">
        <v>1029</v>
      </c>
      <c r="E463" s="8" t="s">
        <v>1030</v>
      </c>
      <c r="F463" s="8" t="s">
        <v>228</v>
      </c>
    </row>
    <row r="464" customFormat="false" ht="12.75" hidden="false" customHeight="false" outlineLevel="0" collapsed="false">
      <c r="A464" s="8" t="s">
        <v>1026</v>
      </c>
      <c r="B464" s="8" t="s">
        <v>1047</v>
      </c>
      <c r="C464" s="8" t="s">
        <v>1048</v>
      </c>
      <c r="D464" s="8" t="s">
        <v>1029</v>
      </c>
      <c r="E464" s="8" t="s">
        <v>1030</v>
      </c>
      <c r="F464" s="8" t="s">
        <v>228</v>
      </c>
    </row>
    <row r="465" customFormat="false" ht="12.75" hidden="false" customHeight="false" outlineLevel="0" collapsed="false">
      <c r="A465" s="8" t="s">
        <v>1026</v>
      </c>
      <c r="B465" s="8" t="s">
        <v>1049</v>
      </c>
      <c r="C465" s="8" t="s">
        <v>1050</v>
      </c>
      <c r="D465" s="8" t="s">
        <v>1029</v>
      </c>
      <c r="E465" s="8" t="s">
        <v>1030</v>
      </c>
      <c r="F465" s="8" t="s">
        <v>228</v>
      </c>
    </row>
    <row r="466" customFormat="false" ht="12.75" hidden="false" customHeight="false" outlineLevel="0" collapsed="false">
      <c r="A466" s="8" t="s">
        <v>1026</v>
      </c>
      <c r="B466" s="8" t="s">
        <v>1049</v>
      </c>
      <c r="C466" s="8" t="s">
        <v>1050</v>
      </c>
      <c r="D466" s="8" t="s">
        <v>1029</v>
      </c>
      <c r="E466" s="8" t="s">
        <v>1030</v>
      </c>
      <c r="F466" s="8" t="s">
        <v>228</v>
      </c>
    </row>
    <row r="467" customFormat="false" ht="12.75" hidden="false" customHeight="false" outlineLevel="0" collapsed="false">
      <c r="A467" s="8" t="s">
        <v>1026</v>
      </c>
      <c r="B467" s="8" t="s">
        <v>1051</v>
      </c>
      <c r="C467" s="8" t="s">
        <v>1052</v>
      </c>
      <c r="D467" s="8" t="s">
        <v>1029</v>
      </c>
      <c r="E467" s="8" t="s">
        <v>1030</v>
      </c>
      <c r="F467" s="8" t="s">
        <v>228</v>
      </c>
    </row>
    <row r="468" customFormat="false" ht="12.75" hidden="false" customHeight="false" outlineLevel="0" collapsed="false">
      <c r="A468" s="8" t="s">
        <v>1026</v>
      </c>
      <c r="B468" s="8" t="s">
        <v>1053</v>
      </c>
      <c r="C468" s="8" t="s">
        <v>1054</v>
      </c>
      <c r="D468" s="8" t="s">
        <v>1029</v>
      </c>
      <c r="E468" s="8" t="s">
        <v>1030</v>
      </c>
      <c r="F468" s="8" t="s">
        <v>228</v>
      </c>
    </row>
    <row r="469" customFormat="false" ht="12.75" hidden="false" customHeight="false" outlineLevel="0" collapsed="false">
      <c r="A469" s="8" t="s">
        <v>1026</v>
      </c>
      <c r="B469" s="8" t="s">
        <v>1053</v>
      </c>
      <c r="C469" s="8" t="s">
        <v>1054</v>
      </c>
      <c r="D469" s="8" t="s">
        <v>1029</v>
      </c>
      <c r="E469" s="8" t="s">
        <v>1030</v>
      </c>
      <c r="F469" s="8" t="s">
        <v>228</v>
      </c>
    </row>
    <row r="470" customFormat="false" ht="12.75" hidden="false" customHeight="false" outlineLevel="0" collapsed="false">
      <c r="A470" s="8" t="s">
        <v>1026</v>
      </c>
      <c r="B470" s="8" t="s">
        <v>1055</v>
      </c>
      <c r="C470" s="8" t="s">
        <v>1056</v>
      </c>
      <c r="D470" s="8" t="s">
        <v>1029</v>
      </c>
      <c r="E470" s="8" t="s">
        <v>1030</v>
      </c>
      <c r="F470" s="8" t="s">
        <v>228</v>
      </c>
    </row>
    <row r="471" customFormat="false" ht="12.75" hidden="false" customHeight="false" outlineLevel="0" collapsed="false">
      <c r="A471" s="8" t="s">
        <v>1026</v>
      </c>
      <c r="B471" s="8" t="s">
        <v>1057</v>
      </c>
      <c r="C471" s="8" t="s">
        <v>1058</v>
      </c>
      <c r="D471" s="8" t="s">
        <v>1029</v>
      </c>
      <c r="E471" s="8" t="s">
        <v>1030</v>
      </c>
      <c r="F471" s="8" t="s">
        <v>228</v>
      </c>
    </row>
    <row r="472" customFormat="false" ht="12.75" hidden="false" customHeight="false" outlineLevel="0" collapsed="false">
      <c r="A472" s="8" t="s">
        <v>1026</v>
      </c>
      <c r="B472" s="8" t="s">
        <v>1059</v>
      </c>
      <c r="C472" s="8" t="s">
        <v>1060</v>
      </c>
      <c r="D472" s="8" t="s">
        <v>1029</v>
      </c>
      <c r="E472" s="8" t="s">
        <v>1030</v>
      </c>
      <c r="F472" s="8" t="s">
        <v>228</v>
      </c>
    </row>
    <row r="473" customFormat="false" ht="12.75" hidden="false" customHeight="false" outlineLevel="0" collapsed="false">
      <c r="A473" s="8" t="s">
        <v>1026</v>
      </c>
      <c r="B473" s="8" t="s">
        <v>1061</v>
      </c>
      <c r="C473" s="8" t="s">
        <v>1062</v>
      </c>
      <c r="D473" s="8" t="s">
        <v>1029</v>
      </c>
      <c r="E473" s="8" t="s">
        <v>1030</v>
      </c>
      <c r="F473" s="8" t="s">
        <v>228</v>
      </c>
    </row>
    <row r="474" customFormat="false" ht="12.75" hidden="false" customHeight="false" outlineLevel="0" collapsed="false">
      <c r="A474" s="8" t="s">
        <v>1026</v>
      </c>
      <c r="B474" s="8" t="s">
        <v>1061</v>
      </c>
      <c r="C474" s="8" t="s">
        <v>1062</v>
      </c>
      <c r="D474" s="8" t="s">
        <v>1029</v>
      </c>
      <c r="E474" s="8" t="s">
        <v>1030</v>
      </c>
      <c r="F474" s="8" t="s">
        <v>228</v>
      </c>
    </row>
    <row r="475" customFormat="false" ht="12.75" hidden="false" customHeight="false" outlineLevel="0" collapsed="false">
      <c r="A475" s="8" t="s">
        <v>1026</v>
      </c>
      <c r="B475" s="8" t="s">
        <v>1063</v>
      </c>
      <c r="C475" s="8" t="s">
        <v>1064</v>
      </c>
      <c r="D475" s="8" t="s">
        <v>1029</v>
      </c>
      <c r="E475" s="8" t="s">
        <v>1030</v>
      </c>
      <c r="F475" s="8" t="s">
        <v>228</v>
      </c>
    </row>
    <row r="476" customFormat="false" ht="12.75" hidden="false" customHeight="false" outlineLevel="0" collapsed="false">
      <c r="A476" s="8" t="s">
        <v>1026</v>
      </c>
      <c r="B476" s="8" t="s">
        <v>1063</v>
      </c>
      <c r="C476" s="8" t="s">
        <v>1064</v>
      </c>
      <c r="D476" s="8" t="s">
        <v>1029</v>
      </c>
      <c r="E476" s="8" t="s">
        <v>1030</v>
      </c>
      <c r="F476" s="8" t="s">
        <v>228</v>
      </c>
    </row>
    <row r="477" customFormat="false" ht="12.75" hidden="false" customHeight="false" outlineLevel="0" collapsed="false">
      <c r="A477" s="8" t="s">
        <v>1026</v>
      </c>
      <c r="B477" s="8" t="s">
        <v>1065</v>
      </c>
      <c r="C477" s="8" t="s">
        <v>1066</v>
      </c>
      <c r="D477" s="8" t="s">
        <v>1029</v>
      </c>
      <c r="E477" s="8" t="s">
        <v>1030</v>
      </c>
      <c r="F477" s="8" t="s">
        <v>228</v>
      </c>
    </row>
    <row r="478" customFormat="false" ht="12.75" hidden="false" customHeight="false" outlineLevel="0" collapsed="false">
      <c r="A478" s="8" t="s">
        <v>1026</v>
      </c>
      <c r="B478" s="8" t="s">
        <v>1065</v>
      </c>
      <c r="C478" s="8" t="s">
        <v>1066</v>
      </c>
      <c r="D478" s="8" t="s">
        <v>1029</v>
      </c>
      <c r="E478" s="8" t="s">
        <v>1030</v>
      </c>
      <c r="F478" s="8" t="s">
        <v>228</v>
      </c>
    </row>
    <row r="479" customFormat="false" ht="12.75" hidden="false" customHeight="false" outlineLevel="0" collapsed="false">
      <c r="A479" s="8" t="s">
        <v>1026</v>
      </c>
      <c r="B479" s="8" t="s">
        <v>1067</v>
      </c>
      <c r="C479" s="8" t="s">
        <v>1068</v>
      </c>
      <c r="D479" s="8" t="s">
        <v>1029</v>
      </c>
      <c r="E479" s="8" t="s">
        <v>1030</v>
      </c>
      <c r="F479" s="8" t="s">
        <v>228</v>
      </c>
    </row>
    <row r="480" customFormat="false" ht="12.75" hidden="false" customHeight="false" outlineLevel="0" collapsed="false">
      <c r="A480" s="8" t="s">
        <v>1026</v>
      </c>
      <c r="B480" s="8" t="s">
        <v>1067</v>
      </c>
      <c r="C480" s="8" t="s">
        <v>1068</v>
      </c>
      <c r="D480" s="8" t="s">
        <v>1029</v>
      </c>
      <c r="E480" s="8" t="s">
        <v>1030</v>
      </c>
      <c r="F480" s="8" t="s">
        <v>228</v>
      </c>
    </row>
    <row r="481" customFormat="false" ht="12.75" hidden="false" customHeight="false" outlineLevel="0" collapsed="false">
      <c r="A481" s="8" t="s">
        <v>1026</v>
      </c>
      <c r="B481" s="8" t="s">
        <v>1069</v>
      </c>
      <c r="C481" s="8" t="s">
        <v>1070</v>
      </c>
      <c r="D481" s="8" t="s">
        <v>1029</v>
      </c>
      <c r="E481" s="8" t="s">
        <v>1030</v>
      </c>
      <c r="F481" s="8" t="s">
        <v>228</v>
      </c>
    </row>
    <row r="482" customFormat="false" ht="12.75" hidden="false" customHeight="false" outlineLevel="0" collapsed="false">
      <c r="A482" s="8" t="s">
        <v>1026</v>
      </c>
      <c r="B482" s="8" t="s">
        <v>1071</v>
      </c>
      <c r="C482" s="8" t="s">
        <v>1072</v>
      </c>
      <c r="D482" s="8" t="s">
        <v>1029</v>
      </c>
      <c r="E482" s="8" t="s">
        <v>1030</v>
      </c>
      <c r="F482" s="8" t="s">
        <v>228</v>
      </c>
    </row>
    <row r="483" customFormat="false" ht="12.75" hidden="false" customHeight="false" outlineLevel="0" collapsed="false">
      <c r="A483" s="8" t="s">
        <v>1026</v>
      </c>
      <c r="B483" s="8" t="s">
        <v>1073</v>
      </c>
      <c r="C483" s="8" t="s">
        <v>1074</v>
      </c>
      <c r="D483" s="8" t="s">
        <v>1029</v>
      </c>
      <c r="E483" s="8" t="s">
        <v>1030</v>
      </c>
      <c r="F483" s="8" t="s">
        <v>228</v>
      </c>
    </row>
    <row r="484" customFormat="false" ht="12.75" hidden="false" customHeight="false" outlineLevel="0" collapsed="false">
      <c r="A484" s="8" t="s">
        <v>1026</v>
      </c>
      <c r="B484" s="8" t="s">
        <v>1075</v>
      </c>
      <c r="C484" s="8" t="s">
        <v>1076</v>
      </c>
      <c r="D484" s="8" t="s">
        <v>1029</v>
      </c>
      <c r="E484" s="8" t="s">
        <v>1030</v>
      </c>
      <c r="F484" s="8" t="s">
        <v>228</v>
      </c>
    </row>
    <row r="485" customFormat="false" ht="12.75" hidden="false" customHeight="false" outlineLevel="0" collapsed="false">
      <c r="A485" s="8" t="s">
        <v>1026</v>
      </c>
      <c r="B485" s="8" t="s">
        <v>1075</v>
      </c>
      <c r="C485" s="8" t="s">
        <v>1076</v>
      </c>
      <c r="D485" s="8" t="s">
        <v>1029</v>
      </c>
      <c r="E485" s="8" t="s">
        <v>1030</v>
      </c>
      <c r="F485" s="8" t="s">
        <v>228</v>
      </c>
    </row>
    <row r="486" customFormat="false" ht="12.75" hidden="false" customHeight="false" outlineLevel="0" collapsed="false">
      <c r="A486" s="8" t="s">
        <v>1026</v>
      </c>
      <c r="B486" s="8" t="s">
        <v>1077</v>
      </c>
      <c r="C486" s="8" t="s">
        <v>1078</v>
      </c>
      <c r="D486" s="8" t="s">
        <v>1029</v>
      </c>
      <c r="E486" s="8" t="s">
        <v>1030</v>
      </c>
      <c r="F486" s="8" t="s">
        <v>228</v>
      </c>
    </row>
    <row r="487" customFormat="false" ht="12.75" hidden="false" customHeight="false" outlineLevel="0" collapsed="false">
      <c r="A487" s="8" t="s">
        <v>1026</v>
      </c>
      <c r="B487" s="8" t="s">
        <v>560</v>
      </c>
      <c r="C487" s="8" t="s">
        <v>1079</v>
      </c>
      <c r="D487" s="8" t="s">
        <v>1029</v>
      </c>
      <c r="E487" s="8" t="s">
        <v>1030</v>
      </c>
      <c r="F487" s="8" t="s">
        <v>228</v>
      </c>
    </row>
    <row r="488" customFormat="false" ht="12.75" hidden="false" customHeight="false" outlineLevel="0" collapsed="false">
      <c r="A488" s="8" t="s">
        <v>1026</v>
      </c>
      <c r="B488" s="8" t="s">
        <v>1080</v>
      </c>
      <c r="C488" s="8" t="s">
        <v>1081</v>
      </c>
      <c r="D488" s="8" t="s">
        <v>1029</v>
      </c>
      <c r="E488" s="8" t="s">
        <v>1030</v>
      </c>
      <c r="F488" s="8" t="s">
        <v>228</v>
      </c>
    </row>
    <row r="489" customFormat="false" ht="12.75" hidden="false" customHeight="false" outlineLevel="0" collapsed="false">
      <c r="A489" s="8" t="s">
        <v>1026</v>
      </c>
      <c r="B489" s="8" t="s">
        <v>1080</v>
      </c>
      <c r="C489" s="8" t="s">
        <v>1081</v>
      </c>
      <c r="D489" s="8" t="s">
        <v>1029</v>
      </c>
      <c r="E489" s="8" t="s">
        <v>1030</v>
      </c>
      <c r="F489" s="8" t="s">
        <v>228</v>
      </c>
    </row>
    <row r="490" customFormat="false" ht="12.75" hidden="false" customHeight="false" outlineLevel="0" collapsed="false">
      <c r="A490" s="8" t="s">
        <v>1026</v>
      </c>
      <c r="B490" s="8" t="s">
        <v>1082</v>
      </c>
      <c r="C490" s="8" t="s">
        <v>1083</v>
      </c>
      <c r="D490" s="8" t="s">
        <v>1029</v>
      </c>
      <c r="E490" s="8" t="s">
        <v>1030</v>
      </c>
      <c r="F490" s="8" t="s">
        <v>228</v>
      </c>
    </row>
    <row r="491" customFormat="false" ht="12.75" hidden="false" customHeight="false" outlineLevel="0" collapsed="false">
      <c r="A491" s="8" t="s">
        <v>1026</v>
      </c>
      <c r="B491" s="8" t="s">
        <v>1082</v>
      </c>
      <c r="C491" s="8" t="s">
        <v>1083</v>
      </c>
      <c r="D491" s="8" t="s">
        <v>1029</v>
      </c>
      <c r="E491" s="8" t="s">
        <v>1030</v>
      </c>
      <c r="F491" s="8" t="s">
        <v>228</v>
      </c>
    </row>
    <row r="492" customFormat="false" ht="12.75" hidden="false" customHeight="false" outlineLevel="0" collapsed="false">
      <c r="A492" s="8" t="s">
        <v>1026</v>
      </c>
      <c r="B492" s="8" t="s">
        <v>1084</v>
      </c>
      <c r="C492" s="8" t="s">
        <v>1085</v>
      </c>
      <c r="D492" s="8" t="s">
        <v>1029</v>
      </c>
      <c r="E492" s="8" t="s">
        <v>1030</v>
      </c>
      <c r="F492" s="8" t="s">
        <v>228</v>
      </c>
    </row>
    <row r="493" customFormat="false" ht="12.75" hidden="false" customHeight="false" outlineLevel="0" collapsed="false">
      <c r="A493" s="8" t="s">
        <v>1026</v>
      </c>
      <c r="B493" s="8" t="s">
        <v>1086</v>
      </c>
      <c r="C493" s="8" t="s">
        <v>1087</v>
      </c>
      <c r="D493" s="8" t="s">
        <v>1029</v>
      </c>
      <c r="E493" s="8" t="s">
        <v>1030</v>
      </c>
      <c r="F493" s="8" t="s">
        <v>228</v>
      </c>
    </row>
    <row r="494" customFormat="false" ht="12.75" hidden="false" customHeight="false" outlineLevel="0" collapsed="false">
      <c r="A494" s="8" t="s">
        <v>1026</v>
      </c>
      <c r="B494" s="8" t="s">
        <v>1088</v>
      </c>
      <c r="C494" s="8" t="s">
        <v>1089</v>
      </c>
      <c r="D494" s="8" t="s">
        <v>1029</v>
      </c>
      <c r="E494" s="8" t="s">
        <v>1030</v>
      </c>
      <c r="F494" s="8" t="s">
        <v>228</v>
      </c>
    </row>
    <row r="495" customFormat="false" ht="12.75" hidden="false" customHeight="false" outlineLevel="0" collapsed="false">
      <c r="A495" s="8" t="s">
        <v>1026</v>
      </c>
      <c r="B495" s="8" t="s">
        <v>1090</v>
      </c>
      <c r="C495" s="8" t="s">
        <v>1091</v>
      </c>
      <c r="D495" s="8" t="s">
        <v>1029</v>
      </c>
      <c r="E495" s="8" t="s">
        <v>1030</v>
      </c>
      <c r="F495" s="8" t="s">
        <v>228</v>
      </c>
    </row>
    <row r="496" customFormat="false" ht="12.75" hidden="false" customHeight="false" outlineLevel="0" collapsed="false">
      <c r="A496" s="8" t="s">
        <v>1026</v>
      </c>
      <c r="B496" s="8" t="s">
        <v>1092</v>
      </c>
      <c r="C496" s="8" t="s">
        <v>1093</v>
      </c>
      <c r="D496" s="8" t="s">
        <v>1029</v>
      </c>
      <c r="E496" s="8" t="s">
        <v>1030</v>
      </c>
      <c r="F496" s="8" t="s">
        <v>228</v>
      </c>
    </row>
    <row r="497" customFormat="false" ht="12.75" hidden="false" customHeight="false" outlineLevel="0" collapsed="false">
      <c r="A497" s="8" t="s">
        <v>1026</v>
      </c>
      <c r="B497" s="8" t="s">
        <v>1094</v>
      </c>
      <c r="C497" s="8" t="s">
        <v>1095</v>
      </c>
      <c r="D497" s="8" t="s">
        <v>1029</v>
      </c>
      <c r="E497" s="8" t="s">
        <v>1030</v>
      </c>
      <c r="F497" s="8" t="s">
        <v>228</v>
      </c>
    </row>
    <row r="498" customFormat="false" ht="12.75" hidden="false" customHeight="false" outlineLevel="0" collapsed="false">
      <c r="A498" s="8" t="s">
        <v>1026</v>
      </c>
      <c r="B498" s="8" t="s">
        <v>1096</v>
      </c>
      <c r="C498" s="8" t="s">
        <v>1097</v>
      </c>
      <c r="D498" s="8" t="s">
        <v>1029</v>
      </c>
      <c r="E498" s="8" t="s">
        <v>1030</v>
      </c>
      <c r="F498" s="8" t="s">
        <v>228</v>
      </c>
    </row>
    <row r="499" customFormat="false" ht="12.75" hidden="false" customHeight="false" outlineLevel="0" collapsed="false">
      <c r="A499" s="8" t="s">
        <v>1026</v>
      </c>
      <c r="B499" s="8" t="s">
        <v>1096</v>
      </c>
      <c r="C499" s="8" t="s">
        <v>1097</v>
      </c>
      <c r="D499" s="8" t="s">
        <v>1029</v>
      </c>
      <c r="E499" s="8" t="s">
        <v>1030</v>
      </c>
      <c r="F499" s="8" t="s">
        <v>228</v>
      </c>
    </row>
    <row r="500" customFormat="false" ht="12.75" hidden="false" customHeight="false" outlineLevel="0" collapsed="false">
      <c r="A500" s="8" t="s">
        <v>1026</v>
      </c>
      <c r="B500" s="8" t="s">
        <v>1098</v>
      </c>
      <c r="C500" s="8" t="s">
        <v>1072</v>
      </c>
      <c r="D500" s="8" t="s">
        <v>1029</v>
      </c>
      <c r="E500" s="8" t="s">
        <v>1030</v>
      </c>
      <c r="F500" s="8" t="s">
        <v>228</v>
      </c>
    </row>
    <row r="501" customFormat="false" ht="12.75" hidden="false" customHeight="false" outlineLevel="0" collapsed="false">
      <c r="A501" s="8" t="s">
        <v>1026</v>
      </c>
      <c r="B501" s="8" t="s">
        <v>1099</v>
      </c>
      <c r="C501" s="8" t="s">
        <v>1100</v>
      </c>
      <c r="D501" s="8" t="s">
        <v>1029</v>
      </c>
      <c r="E501" s="8" t="s">
        <v>1030</v>
      </c>
      <c r="F501" s="8" t="s">
        <v>228</v>
      </c>
    </row>
    <row r="502" customFormat="false" ht="12.75" hidden="false" customHeight="false" outlineLevel="0" collapsed="false">
      <c r="A502" s="8" t="s">
        <v>1026</v>
      </c>
      <c r="B502" s="8" t="s">
        <v>1099</v>
      </c>
      <c r="C502" s="8" t="s">
        <v>1100</v>
      </c>
      <c r="D502" s="8" t="s">
        <v>1029</v>
      </c>
      <c r="E502" s="8" t="s">
        <v>1030</v>
      </c>
      <c r="F502" s="8" t="s">
        <v>228</v>
      </c>
    </row>
    <row r="503" customFormat="false" ht="12.75" hidden="false" customHeight="false" outlineLevel="0" collapsed="false">
      <c r="A503" s="8" t="s">
        <v>1026</v>
      </c>
      <c r="B503" s="8" t="s">
        <v>1101</v>
      </c>
      <c r="C503" s="8" t="s">
        <v>1102</v>
      </c>
      <c r="D503" s="8" t="s">
        <v>1029</v>
      </c>
      <c r="E503" s="8" t="s">
        <v>1030</v>
      </c>
      <c r="F503" s="8" t="s">
        <v>228</v>
      </c>
    </row>
    <row r="504" customFormat="false" ht="12.75" hidden="false" customHeight="false" outlineLevel="0" collapsed="false">
      <c r="A504" s="8" t="s">
        <v>1026</v>
      </c>
      <c r="B504" s="8" t="s">
        <v>1101</v>
      </c>
      <c r="C504" s="8" t="s">
        <v>1102</v>
      </c>
      <c r="D504" s="8" t="s">
        <v>1029</v>
      </c>
      <c r="E504" s="8" t="s">
        <v>1030</v>
      </c>
      <c r="F504" s="8" t="s">
        <v>228</v>
      </c>
    </row>
    <row r="505" customFormat="false" ht="12.75" hidden="false" customHeight="false" outlineLevel="0" collapsed="false">
      <c r="A505" s="8" t="s">
        <v>1026</v>
      </c>
      <c r="B505" s="8" t="s">
        <v>1103</v>
      </c>
      <c r="C505" s="8" t="s">
        <v>1104</v>
      </c>
      <c r="D505" s="8" t="s">
        <v>1029</v>
      </c>
      <c r="E505" s="8" t="s">
        <v>1030</v>
      </c>
      <c r="F505" s="8" t="s">
        <v>228</v>
      </c>
    </row>
    <row r="506" customFormat="false" ht="12.75" hidden="false" customHeight="false" outlineLevel="0" collapsed="false">
      <c r="A506" s="8" t="s">
        <v>1026</v>
      </c>
      <c r="B506" s="8" t="s">
        <v>1105</v>
      </c>
      <c r="C506" s="8" t="s">
        <v>1106</v>
      </c>
      <c r="D506" s="8" t="s">
        <v>1029</v>
      </c>
      <c r="E506" s="8" t="s">
        <v>1030</v>
      </c>
      <c r="F506" s="8" t="s">
        <v>228</v>
      </c>
    </row>
    <row r="507" customFormat="false" ht="12.75" hidden="false" customHeight="false" outlineLevel="0" collapsed="false">
      <c r="A507" s="8" t="s">
        <v>1026</v>
      </c>
      <c r="B507" s="8" t="s">
        <v>1107</v>
      </c>
      <c r="C507" s="8" t="s">
        <v>1108</v>
      </c>
      <c r="D507" s="8" t="s">
        <v>1029</v>
      </c>
      <c r="E507" s="8" t="s">
        <v>1030</v>
      </c>
      <c r="F507" s="8" t="s">
        <v>228</v>
      </c>
    </row>
    <row r="508" customFormat="false" ht="12.75" hidden="false" customHeight="false" outlineLevel="0" collapsed="false">
      <c r="A508" s="8" t="s">
        <v>1026</v>
      </c>
      <c r="B508" s="8" t="s">
        <v>1109</v>
      </c>
      <c r="C508" s="8" t="s">
        <v>1110</v>
      </c>
      <c r="D508" s="8" t="s">
        <v>1029</v>
      </c>
      <c r="E508" s="8" t="s">
        <v>1030</v>
      </c>
      <c r="F508" s="8" t="s">
        <v>228</v>
      </c>
    </row>
    <row r="509" customFormat="false" ht="12.75" hidden="false" customHeight="false" outlineLevel="0" collapsed="false">
      <c r="A509" s="8" t="s">
        <v>1026</v>
      </c>
      <c r="B509" s="8" t="s">
        <v>1109</v>
      </c>
      <c r="C509" s="8" t="s">
        <v>1110</v>
      </c>
      <c r="D509" s="8" t="s">
        <v>1029</v>
      </c>
      <c r="E509" s="8" t="s">
        <v>1030</v>
      </c>
      <c r="F509" s="8" t="s">
        <v>228</v>
      </c>
    </row>
    <row r="510" customFormat="false" ht="12.75" hidden="false" customHeight="false" outlineLevel="0" collapsed="false">
      <c r="A510" s="8" t="s">
        <v>1026</v>
      </c>
      <c r="B510" s="8" t="s">
        <v>1111</v>
      </c>
      <c r="C510" s="8" t="s">
        <v>1112</v>
      </c>
      <c r="D510" s="8" t="s">
        <v>1029</v>
      </c>
      <c r="E510" s="8" t="s">
        <v>1030</v>
      </c>
      <c r="F510" s="8" t="s">
        <v>228</v>
      </c>
    </row>
    <row r="511" customFormat="false" ht="12.75" hidden="false" customHeight="false" outlineLevel="0" collapsed="false">
      <c r="A511" s="8" t="s">
        <v>1026</v>
      </c>
      <c r="B511" s="8" t="s">
        <v>1111</v>
      </c>
      <c r="C511" s="8" t="s">
        <v>1112</v>
      </c>
      <c r="D511" s="8" t="s">
        <v>1029</v>
      </c>
      <c r="E511" s="8" t="s">
        <v>1030</v>
      </c>
      <c r="F511" s="8" t="s">
        <v>228</v>
      </c>
    </row>
    <row r="512" customFormat="false" ht="12.75" hidden="false" customHeight="false" outlineLevel="0" collapsed="false">
      <c r="A512" s="8" t="s">
        <v>1026</v>
      </c>
      <c r="B512" s="8" t="s">
        <v>1113</v>
      </c>
      <c r="C512" s="8" t="s">
        <v>1114</v>
      </c>
      <c r="D512" s="8" t="s">
        <v>1029</v>
      </c>
      <c r="E512" s="8" t="s">
        <v>1030</v>
      </c>
      <c r="F512" s="8" t="s">
        <v>228</v>
      </c>
    </row>
    <row r="513" customFormat="false" ht="12.75" hidden="false" customHeight="false" outlineLevel="0" collapsed="false">
      <c r="A513" s="8" t="s">
        <v>1026</v>
      </c>
      <c r="B513" s="8" t="s">
        <v>1115</v>
      </c>
      <c r="C513" s="8" t="s">
        <v>1116</v>
      </c>
      <c r="D513" s="8" t="s">
        <v>1029</v>
      </c>
      <c r="E513" s="8" t="s">
        <v>1030</v>
      </c>
      <c r="F513" s="8" t="s">
        <v>228</v>
      </c>
    </row>
    <row r="514" customFormat="false" ht="12.75" hidden="false" customHeight="false" outlineLevel="0" collapsed="false">
      <c r="A514" s="8" t="s">
        <v>1026</v>
      </c>
      <c r="B514" s="8" t="s">
        <v>1115</v>
      </c>
      <c r="C514" s="8" t="s">
        <v>1116</v>
      </c>
      <c r="D514" s="8" t="s">
        <v>1029</v>
      </c>
      <c r="E514" s="8" t="s">
        <v>1030</v>
      </c>
      <c r="F514" s="8" t="s">
        <v>228</v>
      </c>
    </row>
    <row r="515" customFormat="false" ht="12.75" hidden="false" customHeight="false" outlineLevel="0" collapsed="false">
      <c r="A515" s="8" t="s">
        <v>1026</v>
      </c>
      <c r="B515" s="8" t="s">
        <v>1117</v>
      </c>
      <c r="C515" s="8" t="s">
        <v>1118</v>
      </c>
      <c r="D515" s="8" t="s">
        <v>1029</v>
      </c>
      <c r="E515" s="8" t="s">
        <v>1030</v>
      </c>
      <c r="F515" s="8" t="s">
        <v>228</v>
      </c>
    </row>
    <row r="516" customFormat="false" ht="12.75" hidden="false" customHeight="false" outlineLevel="0" collapsed="false">
      <c r="A516" s="8" t="s">
        <v>1026</v>
      </c>
      <c r="B516" s="8" t="s">
        <v>1119</v>
      </c>
      <c r="C516" s="8" t="s">
        <v>1120</v>
      </c>
      <c r="D516" s="8" t="s">
        <v>1029</v>
      </c>
      <c r="E516" s="8" t="s">
        <v>1030</v>
      </c>
      <c r="F516" s="8" t="s">
        <v>228</v>
      </c>
    </row>
    <row r="517" customFormat="false" ht="12.75" hidden="false" customHeight="false" outlineLevel="0" collapsed="false">
      <c r="A517" s="8" t="s">
        <v>1026</v>
      </c>
      <c r="B517" s="8" t="s">
        <v>1121</v>
      </c>
      <c r="C517" s="8" t="s">
        <v>1122</v>
      </c>
      <c r="D517" s="8" t="s">
        <v>1029</v>
      </c>
      <c r="E517" s="8" t="s">
        <v>1030</v>
      </c>
      <c r="F517" s="8" t="s">
        <v>228</v>
      </c>
    </row>
    <row r="518" customFormat="false" ht="12.75" hidden="false" customHeight="false" outlineLevel="0" collapsed="false">
      <c r="A518" s="8" t="s">
        <v>1026</v>
      </c>
      <c r="B518" s="8" t="s">
        <v>1123</v>
      </c>
      <c r="C518" s="8" t="s">
        <v>1124</v>
      </c>
      <c r="D518" s="8" t="s">
        <v>1029</v>
      </c>
      <c r="E518" s="8" t="s">
        <v>1030</v>
      </c>
      <c r="F518" s="8" t="s">
        <v>228</v>
      </c>
    </row>
    <row r="519" customFormat="false" ht="12.75" hidden="false" customHeight="false" outlineLevel="0" collapsed="false">
      <c r="A519" s="8" t="s">
        <v>1026</v>
      </c>
      <c r="B519" s="8" t="s">
        <v>1125</v>
      </c>
      <c r="C519" s="8" t="s">
        <v>1126</v>
      </c>
      <c r="D519" s="8" t="s">
        <v>1029</v>
      </c>
      <c r="E519" s="8" t="s">
        <v>1030</v>
      </c>
      <c r="F519" s="8" t="s">
        <v>228</v>
      </c>
    </row>
    <row r="520" customFormat="false" ht="12.75" hidden="false" customHeight="false" outlineLevel="0" collapsed="false">
      <c r="A520" s="8" t="s">
        <v>1026</v>
      </c>
      <c r="B520" s="8" t="s">
        <v>1125</v>
      </c>
      <c r="C520" s="8" t="s">
        <v>1126</v>
      </c>
      <c r="D520" s="8" t="s">
        <v>1029</v>
      </c>
      <c r="E520" s="8" t="s">
        <v>1030</v>
      </c>
      <c r="F520" s="8" t="s">
        <v>228</v>
      </c>
    </row>
    <row r="521" customFormat="false" ht="12.75" hidden="false" customHeight="false" outlineLevel="0" collapsed="false">
      <c r="A521" s="8" t="s">
        <v>1026</v>
      </c>
      <c r="B521" s="8" t="s">
        <v>1127</v>
      </c>
      <c r="C521" s="8" t="s">
        <v>1128</v>
      </c>
      <c r="D521" s="8" t="s">
        <v>1029</v>
      </c>
      <c r="E521" s="8" t="s">
        <v>1030</v>
      </c>
      <c r="F521" s="8" t="s">
        <v>228</v>
      </c>
    </row>
    <row r="522" customFormat="false" ht="12.75" hidden="false" customHeight="false" outlineLevel="0" collapsed="false">
      <c r="A522" s="8" t="s">
        <v>1026</v>
      </c>
      <c r="B522" s="8" t="s">
        <v>1129</v>
      </c>
      <c r="C522" s="8" t="s">
        <v>1130</v>
      </c>
      <c r="D522" s="8" t="s">
        <v>1029</v>
      </c>
      <c r="E522" s="8" t="s">
        <v>1030</v>
      </c>
      <c r="F522" s="8" t="s">
        <v>228</v>
      </c>
    </row>
    <row r="523" customFormat="false" ht="12.75" hidden="false" customHeight="false" outlineLevel="0" collapsed="false">
      <c r="A523" s="8" t="s">
        <v>1026</v>
      </c>
      <c r="B523" s="8" t="s">
        <v>1129</v>
      </c>
      <c r="C523" s="8" t="s">
        <v>1130</v>
      </c>
      <c r="D523" s="8" t="s">
        <v>1029</v>
      </c>
      <c r="E523" s="8" t="s">
        <v>1030</v>
      </c>
      <c r="F523" s="8" t="s">
        <v>228</v>
      </c>
    </row>
    <row r="524" customFormat="false" ht="12.75" hidden="false" customHeight="false" outlineLevel="0" collapsed="false">
      <c r="A524" s="8" t="s">
        <v>1026</v>
      </c>
      <c r="B524" s="8" t="s">
        <v>1131</v>
      </c>
      <c r="C524" s="8" t="s">
        <v>1132</v>
      </c>
      <c r="D524" s="8" t="s">
        <v>1029</v>
      </c>
      <c r="E524" s="8" t="s">
        <v>1030</v>
      </c>
      <c r="F524" s="8" t="s">
        <v>228</v>
      </c>
    </row>
    <row r="525" customFormat="false" ht="12.75" hidden="false" customHeight="false" outlineLevel="0" collapsed="false">
      <c r="A525" s="8" t="s">
        <v>1026</v>
      </c>
      <c r="B525" s="8" t="s">
        <v>1131</v>
      </c>
      <c r="C525" s="8" t="s">
        <v>1132</v>
      </c>
      <c r="D525" s="8" t="s">
        <v>1029</v>
      </c>
      <c r="E525" s="8" t="s">
        <v>1030</v>
      </c>
      <c r="F525" s="8" t="s">
        <v>228</v>
      </c>
    </row>
    <row r="526" customFormat="false" ht="12.75" hidden="false" customHeight="false" outlineLevel="0" collapsed="false">
      <c r="A526" s="8" t="s">
        <v>1026</v>
      </c>
      <c r="B526" s="8" t="s">
        <v>1133</v>
      </c>
      <c r="C526" s="8" t="s">
        <v>1134</v>
      </c>
      <c r="D526" s="8" t="s">
        <v>1029</v>
      </c>
      <c r="E526" s="8" t="s">
        <v>1030</v>
      </c>
      <c r="F526" s="8" t="s">
        <v>228</v>
      </c>
    </row>
    <row r="527" customFormat="false" ht="12.75" hidden="false" customHeight="false" outlineLevel="0" collapsed="false">
      <c r="A527" s="8" t="s">
        <v>1026</v>
      </c>
      <c r="B527" s="8" t="s">
        <v>1133</v>
      </c>
      <c r="C527" s="8" t="s">
        <v>1134</v>
      </c>
      <c r="D527" s="8" t="s">
        <v>1029</v>
      </c>
      <c r="E527" s="8" t="s">
        <v>1030</v>
      </c>
      <c r="F527" s="8" t="s">
        <v>228</v>
      </c>
    </row>
    <row r="528" customFormat="false" ht="12.75" hidden="false" customHeight="false" outlineLevel="0" collapsed="false">
      <c r="A528" s="8" t="s">
        <v>1026</v>
      </c>
      <c r="B528" s="8" t="s">
        <v>1135</v>
      </c>
      <c r="C528" s="8" t="s">
        <v>1136</v>
      </c>
      <c r="D528" s="8" t="s">
        <v>1029</v>
      </c>
      <c r="E528" s="8" t="s">
        <v>1030</v>
      </c>
      <c r="F528" s="8" t="s">
        <v>228</v>
      </c>
    </row>
    <row r="529" customFormat="false" ht="12.75" hidden="false" customHeight="false" outlineLevel="0" collapsed="false">
      <c r="A529" s="8" t="s">
        <v>1026</v>
      </c>
      <c r="B529" s="8" t="s">
        <v>1137</v>
      </c>
      <c r="C529" s="8" t="s">
        <v>1138</v>
      </c>
      <c r="D529" s="8" t="s">
        <v>1029</v>
      </c>
      <c r="E529" s="8" t="s">
        <v>1030</v>
      </c>
      <c r="F529" s="8" t="s">
        <v>228</v>
      </c>
    </row>
    <row r="530" customFormat="false" ht="12.75" hidden="false" customHeight="false" outlineLevel="0" collapsed="false">
      <c r="A530" s="8" t="s">
        <v>1026</v>
      </c>
      <c r="B530" s="8" t="s">
        <v>1139</v>
      </c>
      <c r="C530" s="8" t="s">
        <v>1140</v>
      </c>
      <c r="D530" s="8" t="s">
        <v>1029</v>
      </c>
      <c r="E530" s="8" t="s">
        <v>1030</v>
      </c>
      <c r="F530" s="8" t="s">
        <v>228</v>
      </c>
    </row>
    <row r="531" customFormat="false" ht="12.75" hidden="false" customHeight="false" outlineLevel="0" collapsed="false">
      <c r="A531" s="8" t="s">
        <v>1026</v>
      </c>
      <c r="B531" s="8" t="s">
        <v>1141</v>
      </c>
      <c r="C531" s="8" t="s">
        <v>1142</v>
      </c>
      <c r="D531" s="8" t="s">
        <v>1029</v>
      </c>
      <c r="E531" s="8" t="s">
        <v>1030</v>
      </c>
      <c r="F531" s="8" t="s">
        <v>228</v>
      </c>
    </row>
    <row r="532" customFormat="false" ht="12.75" hidden="false" customHeight="false" outlineLevel="0" collapsed="false">
      <c r="A532" s="8" t="s">
        <v>1026</v>
      </c>
      <c r="B532" s="8" t="s">
        <v>1143</v>
      </c>
      <c r="C532" s="8" t="s">
        <v>1144</v>
      </c>
      <c r="D532" s="8" t="s">
        <v>1029</v>
      </c>
      <c r="E532" s="8" t="s">
        <v>1030</v>
      </c>
      <c r="F532" s="8" t="s">
        <v>228</v>
      </c>
    </row>
    <row r="533" customFormat="false" ht="12.75" hidden="false" customHeight="false" outlineLevel="0" collapsed="false">
      <c r="A533" s="8" t="s">
        <v>1026</v>
      </c>
      <c r="B533" s="8" t="s">
        <v>1145</v>
      </c>
      <c r="C533" s="8" t="s">
        <v>1146</v>
      </c>
      <c r="D533" s="8" t="s">
        <v>1029</v>
      </c>
      <c r="E533" s="8" t="s">
        <v>1030</v>
      </c>
      <c r="F533" s="8" t="s">
        <v>228</v>
      </c>
    </row>
    <row r="534" customFormat="false" ht="12.75" hidden="false" customHeight="false" outlineLevel="0" collapsed="false">
      <c r="A534" s="8" t="s">
        <v>1026</v>
      </c>
      <c r="B534" s="8" t="s">
        <v>1115</v>
      </c>
      <c r="C534" s="8" t="s">
        <v>1116</v>
      </c>
      <c r="D534" s="8" t="s">
        <v>1029</v>
      </c>
      <c r="E534" s="8" t="s">
        <v>1030</v>
      </c>
      <c r="F534" s="8" t="s">
        <v>228</v>
      </c>
    </row>
    <row r="535" customFormat="false" ht="12.75" hidden="false" customHeight="false" outlineLevel="0" collapsed="false">
      <c r="A535" s="8" t="s">
        <v>1026</v>
      </c>
      <c r="B535" s="8" t="s">
        <v>1147</v>
      </c>
      <c r="C535" s="8" t="s">
        <v>1148</v>
      </c>
      <c r="D535" s="8" t="s">
        <v>1029</v>
      </c>
      <c r="E535" s="8" t="s">
        <v>1030</v>
      </c>
      <c r="F535" s="8" t="s">
        <v>228</v>
      </c>
    </row>
    <row r="536" customFormat="false" ht="12.75" hidden="false" customHeight="false" outlineLevel="0" collapsed="false">
      <c r="A536" s="8" t="s">
        <v>1026</v>
      </c>
      <c r="B536" s="8" t="s">
        <v>1149</v>
      </c>
      <c r="C536" s="8" t="s">
        <v>1150</v>
      </c>
      <c r="D536" s="8" t="s">
        <v>1029</v>
      </c>
      <c r="E536" s="8" t="s">
        <v>1030</v>
      </c>
      <c r="F536" s="8" t="s">
        <v>228</v>
      </c>
    </row>
    <row r="537" customFormat="false" ht="12.75" hidden="false" customHeight="false" outlineLevel="0" collapsed="false">
      <c r="A537" s="8" t="s">
        <v>1026</v>
      </c>
      <c r="B537" s="8" t="s">
        <v>1151</v>
      </c>
      <c r="C537" s="8" t="s">
        <v>1152</v>
      </c>
      <c r="D537" s="8" t="s">
        <v>1029</v>
      </c>
      <c r="E537" s="8" t="s">
        <v>1030</v>
      </c>
      <c r="F537" s="8" t="s">
        <v>228</v>
      </c>
    </row>
    <row r="538" customFormat="false" ht="12.75" hidden="false" customHeight="false" outlineLevel="0" collapsed="false">
      <c r="A538" s="8" t="s">
        <v>1026</v>
      </c>
      <c r="B538" s="8" t="s">
        <v>1151</v>
      </c>
      <c r="C538" s="8" t="s">
        <v>1152</v>
      </c>
      <c r="D538" s="8" t="s">
        <v>1029</v>
      </c>
      <c r="E538" s="8" t="s">
        <v>1030</v>
      </c>
      <c r="F538" s="8" t="s">
        <v>228</v>
      </c>
    </row>
    <row r="539" customFormat="false" ht="12.75" hidden="false" customHeight="false" outlineLevel="0" collapsed="false">
      <c r="A539" s="8" t="s">
        <v>1026</v>
      </c>
      <c r="B539" s="8" t="s">
        <v>1153</v>
      </c>
      <c r="C539" s="8" t="s">
        <v>1154</v>
      </c>
      <c r="D539" s="8" t="s">
        <v>1029</v>
      </c>
      <c r="E539" s="8" t="s">
        <v>1030</v>
      </c>
      <c r="F539" s="8" t="s">
        <v>228</v>
      </c>
    </row>
    <row r="540" customFormat="false" ht="12.75" hidden="false" customHeight="false" outlineLevel="0" collapsed="false">
      <c r="A540" s="8" t="s">
        <v>1026</v>
      </c>
      <c r="B540" s="8" t="s">
        <v>1155</v>
      </c>
      <c r="C540" s="8" t="s">
        <v>1156</v>
      </c>
      <c r="D540" s="8" t="s">
        <v>1029</v>
      </c>
      <c r="E540" s="8" t="s">
        <v>1030</v>
      </c>
      <c r="F540" s="8" t="s">
        <v>228</v>
      </c>
    </row>
    <row r="541" customFormat="false" ht="12.75" hidden="false" customHeight="false" outlineLevel="0" collapsed="false">
      <c r="A541" s="8" t="s">
        <v>1026</v>
      </c>
      <c r="B541" s="8" t="s">
        <v>1157</v>
      </c>
      <c r="C541" s="8" t="s">
        <v>1158</v>
      </c>
      <c r="D541" s="8" t="s">
        <v>1029</v>
      </c>
      <c r="E541" s="8" t="s">
        <v>1030</v>
      </c>
      <c r="F541" s="8" t="s">
        <v>228</v>
      </c>
    </row>
    <row r="542" customFormat="false" ht="12.75" hidden="false" customHeight="false" outlineLevel="0" collapsed="false">
      <c r="A542" s="8" t="s">
        <v>1026</v>
      </c>
      <c r="B542" s="8" t="s">
        <v>1159</v>
      </c>
      <c r="C542" s="8" t="s">
        <v>1160</v>
      </c>
      <c r="D542" s="8" t="s">
        <v>1029</v>
      </c>
      <c r="E542" s="8" t="s">
        <v>1030</v>
      </c>
      <c r="F542" s="8" t="s">
        <v>228</v>
      </c>
    </row>
    <row r="543" customFormat="false" ht="12.75" hidden="false" customHeight="false" outlineLevel="0" collapsed="false">
      <c r="A543" s="8" t="s">
        <v>1026</v>
      </c>
      <c r="B543" s="8" t="s">
        <v>1161</v>
      </c>
      <c r="C543" s="8" t="s">
        <v>1162</v>
      </c>
      <c r="D543" s="8" t="s">
        <v>1029</v>
      </c>
      <c r="E543" s="8" t="s">
        <v>1030</v>
      </c>
      <c r="F543" s="8" t="s">
        <v>228</v>
      </c>
    </row>
    <row r="544" customFormat="false" ht="12.75" hidden="false" customHeight="false" outlineLevel="0" collapsed="false">
      <c r="A544" s="8" t="s">
        <v>1026</v>
      </c>
      <c r="B544" s="8" t="s">
        <v>1163</v>
      </c>
      <c r="C544" s="8" t="s">
        <v>1164</v>
      </c>
      <c r="D544" s="8" t="s">
        <v>1029</v>
      </c>
      <c r="E544" s="8" t="s">
        <v>1030</v>
      </c>
      <c r="F544" s="8" t="s">
        <v>228</v>
      </c>
    </row>
    <row r="545" customFormat="false" ht="12.75" hidden="false" customHeight="false" outlineLevel="0" collapsed="false">
      <c r="A545" s="8" t="s">
        <v>1026</v>
      </c>
      <c r="B545" s="8" t="s">
        <v>1165</v>
      </c>
      <c r="C545" s="8" t="s">
        <v>1166</v>
      </c>
      <c r="D545" s="8" t="s">
        <v>1029</v>
      </c>
      <c r="E545" s="8" t="s">
        <v>1030</v>
      </c>
      <c r="F545" s="8" t="s">
        <v>228</v>
      </c>
    </row>
    <row r="546" customFormat="false" ht="12.75" hidden="false" customHeight="false" outlineLevel="0" collapsed="false">
      <c r="A546" s="8" t="s">
        <v>1026</v>
      </c>
      <c r="B546" s="8" t="s">
        <v>1167</v>
      </c>
      <c r="C546" s="8" t="s">
        <v>1054</v>
      </c>
      <c r="D546" s="8" t="s">
        <v>1029</v>
      </c>
      <c r="E546" s="8" t="s">
        <v>1030</v>
      </c>
      <c r="F546" s="8" t="s">
        <v>228</v>
      </c>
    </row>
    <row r="547" customFormat="false" ht="12.75" hidden="false" customHeight="false" outlineLevel="0" collapsed="false">
      <c r="A547" s="8" t="s">
        <v>1026</v>
      </c>
      <c r="B547" s="8" t="s">
        <v>1168</v>
      </c>
      <c r="C547" s="8" t="s">
        <v>1056</v>
      </c>
      <c r="D547" s="8" t="s">
        <v>1029</v>
      </c>
      <c r="E547" s="8" t="s">
        <v>1030</v>
      </c>
      <c r="F547" s="8" t="s">
        <v>228</v>
      </c>
    </row>
    <row r="548" customFormat="false" ht="12.75" hidden="false" customHeight="false" outlineLevel="0" collapsed="false">
      <c r="A548" s="8" t="s">
        <v>1026</v>
      </c>
      <c r="B548" s="8" t="s">
        <v>1169</v>
      </c>
      <c r="C548" s="8" t="s">
        <v>1170</v>
      </c>
      <c r="D548" s="8" t="s">
        <v>1029</v>
      </c>
      <c r="E548" s="8" t="s">
        <v>1030</v>
      </c>
      <c r="F548" s="8" t="s">
        <v>228</v>
      </c>
    </row>
    <row r="549" customFormat="false" ht="12.75" hidden="false" customHeight="false" outlineLevel="0" collapsed="false">
      <c r="A549" s="8" t="s">
        <v>1026</v>
      </c>
      <c r="B549" s="8" t="s">
        <v>1171</v>
      </c>
      <c r="C549" s="8" t="s">
        <v>1172</v>
      </c>
      <c r="D549" s="8" t="s">
        <v>1029</v>
      </c>
      <c r="E549" s="8" t="s">
        <v>1030</v>
      </c>
      <c r="F549" s="8" t="s">
        <v>228</v>
      </c>
    </row>
    <row r="550" customFormat="false" ht="12.75" hidden="false" customHeight="false" outlineLevel="0" collapsed="false">
      <c r="A550" s="8" t="s">
        <v>1026</v>
      </c>
      <c r="B550" s="8" t="s">
        <v>1173</v>
      </c>
      <c r="C550" s="8" t="s">
        <v>1174</v>
      </c>
      <c r="D550" s="8" t="s">
        <v>1029</v>
      </c>
      <c r="E550" s="8" t="s">
        <v>1030</v>
      </c>
      <c r="F550" s="8" t="s">
        <v>228</v>
      </c>
    </row>
    <row r="551" customFormat="false" ht="12.75" hidden="false" customHeight="false" outlineLevel="0" collapsed="false">
      <c r="A551" s="8" t="s">
        <v>1175</v>
      </c>
      <c r="B551" s="8" t="s">
        <v>744</v>
      </c>
      <c r="C551" s="8" t="s">
        <v>1176</v>
      </c>
      <c r="D551" s="8" t="s">
        <v>203</v>
      </c>
      <c r="E551" s="8" t="s">
        <v>1177</v>
      </c>
      <c r="F551" s="8" t="s">
        <v>228</v>
      </c>
    </row>
    <row r="552" customFormat="false" ht="12.75" hidden="false" customHeight="false" outlineLevel="0" collapsed="false">
      <c r="A552" s="8" t="s">
        <v>1175</v>
      </c>
      <c r="B552" s="8" t="s">
        <v>316</v>
      </c>
      <c r="C552" s="8" t="s">
        <v>1178</v>
      </c>
      <c r="D552" s="8" t="s">
        <v>203</v>
      </c>
      <c r="E552" s="8" t="s">
        <v>1177</v>
      </c>
      <c r="F552" s="8" t="s">
        <v>228</v>
      </c>
    </row>
    <row r="553" customFormat="false" ht="12.75" hidden="false" customHeight="false" outlineLevel="0" collapsed="false">
      <c r="A553" s="8" t="s">
        <v>1175</v>
      </c>
      <c r="B553" s="8" t="s">
        <v>748</v>
      </c>
      <c r="C553" s="8" t="s">
        <v>1179</v>
      </c>
      <c r="D553" s="8" t="s">
        <v>203</v>
      </c>
      <c r="E553" s="8" t="s">
        <v>1177</v>
      </c>
      <c r="F553" s="8" t="s">
        <v>228</v>
      </c>
    </row>
    <row r="554" customFormat="false" ht="12.75" hidden="false" customHeight="false" outlineLevel="0" collapsed="false">
      <c r="A554" s="8" t="s">
        <v>1175</v>
      </c>
      <c r="B554" s="8" t="s">
        <v>293</v>
      </c>
      <c r="C554" s="8" t="s">
        <v>1180</v>
      </c>
      <c r="D554" s="8" t="s">
        <v>203</v>
      </c>
      <c r="E554" s="8" t="s">
        <v>1177</v>
      </c>
      <c r="F554" s="8" t="s">
        <v>228</v>
      </c>
    </row>
    <row r="555" customFormat="false" ht="12.75" hidden="false" customHeight="false" outlineLevel="0" collapsed="false">
      <c r="A555" s="8" t="s">
        <v>1175</v>
      </c>
      <c r="B555" s="8" t="s">
        <v>751</v>
      </c>
      <c r="C555" s="8" t="s">
        <v>1181</v>
      </c>
      <c r="D555" s="8" t="s">
        <v>203</v>
      </c>
      <c r="E555" s="8" t="s">
        <v>1177</v>
      </c>
      <c r="F555" s="8" t="s">
        <v>228</v>
      </c>
    </row>
    <row r="556" customFormat="false" ht="12.75" hidden="false" customHeight="false" outlineLevel="0" collapsed="false">
      <c r="A556" s="8" t="s">
        <v>1175</v>
      </c>
      <c r="B556" s="8" t="s">
        <v>318</v>
      </c>
      <c r="C556" s="8" t="s">
        <v>1182</v>
      </c>
      <c r="D556" s="8" t="s">
        <v>203</v>
      </c>
      <c r="E556" s="8" t="s">
        <v>1177</v>
      </c>
      <c r="F556" s="8" t="s">
        <v>228</v>
      </c>
    </row>
    <row r="557" customFormat="false" ht="12.75" hidden="false" customHeight="false" outlineLevel="0" collapsed="false">
      <c r="A557" s="8" t="s">
        <v>1183</v>
      </c>
      <c r="B557" s="8" t="s">
        <v>744</v>
      </c>
      <c r="C557" s="8" t="s">
        <v>1184</v>
      </c>
      <c r="D557" s="8" t="s">
        <v>1185</v>
      </c>
      <c r="E557" s="8" t="s">
        <v>1186</v>
      </c>
      <c r="F557" s="8" t="s">
        <v>228</v>
      </c>
    </row>
    <row r="558" customFormat="false" ht="12.75" hidden="false" customHeight="false" outlineLevel="0" collapsed="false">
      <c r="A558" s="8" t="s">
        <v>1183</v>
      </c>
      <c r="B558" s="8" t="s">
        <v>316</v>
      </c>
      <c r="C558" s="8" t="s">
        <v>1187</v>
      </c>
      <c r="D558" s="8" t="s">
        <v>1185</v>
      </c>
      <c r="E558" s="8" t="s">
        <v>1186</v>
      </c>
      <c r="F558" s="8" t="s">
        <v>228</v>
      </c>
    </row>
    <row r="559" customFormat="false" ht="12.75" hidden="false" customHeight="false" outlineLevel="0" collapsed="false">
      <c r="A559" s="8" t="s">
        <v>1183</v>
      </c>
      <c r="B559" s="8" t="s">
        <v>748</v>
      </c>
      <c r="C559" s="8" t="s">
        <v>1188</v>
      </c>
      <c r="D559" s="8" t="s">
        <v>1185</v>
      </c>
      <c r="E559" s="8" t="s">
        <v>1186</v>
      </c>
      <c r="F559" s="8" t="s">
        <v>228</v>
      </c>
    </row>
    <row r="560" customFormat="false" ht="12.75" hidden="false" customHeight="false" outlineLevel="0" collapsed="false">
      <c r="A560" s="8" t="s">
        <v>1183</v>
      </c>
      <c r="B560" s="8" t="s">
        <v>293</v>
      </c>
      <c r="C560" s="8" t="s">
        <v>1189</v>
      </c>
      <c r="D560" s="8" t="s">
        <v>1185</v>
      </c>
      <c r="E560" s="8" t="s">
        <v>1186</v>
      </c>
      <c r="F560" s="8" t="s">
        <v>228</v>
      </c>
    </row>
    <row r="561" customFormat="false" ht="12.75" hidden="false" customHeight="false" outlineLevel="0" collapsed="false">
      <c r="A561" s="8" t="s">
        <v>1183</v>
      </c>
      <c r="B561" s="8" t="s">
        <v>751</v>
      </c>
      <c r="C561" s="8" t="s">
        <v>1190</v>
      </c>
      <c r="D561" s="8" t="s">
        <v>1185</v>
      </c>
      <c r="E561" s="8" t="s">
        <v>1186</v>
      </c>
      <c r="F561" s="8" t="s">
        <v>228</v>
      </c>
    </row>
    <row r="562" customFormat="false" ht="12.75" hidden="false" customHeight="false" outlineLevel="0" collapsed="false">
      <c r="A562" s="8" t="s">
        <v>1183</v>
      </c>
      <c r="B562" s="8" t="s">
        <v>318</v>
      </c>
      <c r="C562" s="8" t="s">
        <v>1191</v>
      </c>
      <c r="D562" s="8" t="s">
        <v>1185</v>
      </c>
      <c r="E562" s="8" t="s">
        <v>1186</v>
      </c>
      <c r="F562" s="8" t="s">
        <v>228</v>
      </c>
    </row>
    <row r="563" customFormat="false" ht="12.75" hidden="false" customHeight="false" outlineLevel="0" collapsed="false">
      <c r="A563" s="8" t="s">
        <v>366</v>
      </c>
      <c r="B563" s="8" t="s">
        <v>1192</v>
      </c>
      <c r="C563" s="8" t="s">
        <v>1193</v>
      </c>
      <c r="D563" s="8" t="s">
        <v>46</v>
      </c>
      <c r="E563" s="8" t="s">
        <v>47</v>
      </c>
      <c r="F563" s="8" t="s">
        <v>228</v>
      </c>
    </row>
    <row r="564" customFormat="false" ht="12.75" hidden="false" customHeight="false" outlineLevel="0" collapsed="false">
      <c r="A564" s="8" t="s">
        <v>336</v>
      </c>
      <c r="B564" s="8" t="s">
        <v>1194</v>
      </c>
      <c r="C564" s="8" t="s">
        <v>1195</v>
      </c>
      <c r="D564" s="8" t="s">
        <v>218</v>
      </c>
      <c r="E564" s="8" t="s">
        <v>219</v>
      </c>
      <c r="F564" s="8" t="s">
        <v>228</v>
      </c>
    </row>
    <row r="565" customFormat="false" ht="12.75" hidden="false" customHeight="false" outlineLevel="0" collapsed="false">
      <c r="A565" s="8" t="s">
        <v>336</v>
      </c>
      <c r="B565" s="8" t="s">
        <v>1196</v>
      </c>
      <c r="C565" s="8" t="s">
        <v>1197</v>
      </c>
      <c r="D565" s="8" t="s">
        <v>218</v>
      </c>
      <c r="E565" s="8" t="s">
        <v>219</v>
      </c>
      <c r="F565" s="8" t="s">
        <v>228</v>
      </c>
    </row>
    <row r="566" customFormat="false" ht="12.75" hidden="false" customHeight="false" outlineLevel="0" collapsed="false">
      <c r="A566" s="8" t="s">
        <v>336</v>
      </c>
      <c r="B566" s="8" t="s">
        <v>1198</v>
      </c>
      <c r="C566" s="8" t="s">
        <v>1199</v>
      </c>
      <c r="D566" s="8" t="s">
        <v>218</v>
      </c>
      <c r="E566" s="8" t="s">
        <v>219</v>
      </c>
      <c r="F566" s="8" t="s">
        <v>228</v>
      </c>
    </row>
    <row r="567" customFormat="false" ht="12.75" hidden="false" customHeight="false" outlineLevel="0" collapsed="false">
      <c r="A567" s="8" t="s">
        <v>336</v>
      </c>
      <c r="B567" s="8" t="s">
        <v>1200</v>
      </c>
      <c r="C567" s="8" t="s">
        <v>1201</v>
      </c>
      <c r="D567" s="8" t="s">
        <v>218</v>
      </c>
      <c r="E567" s="8" t="s">
        <v>219</v>
      </c>
      <c r="F567" s="8" t="s">
        <v>228</v>
      </c>
    </row>
    <row r="568" customFormat="false" ht="12.75" hidden="false" customHeight="false" outlineLevel="0" collapsed="false">
      <c r="A568" s="8" t="s">
        <v>1202</v>
      </c>
      <c r="B568" s="8" t="s">
        <v>351</v>
      </c>
      <c r="C568" s="8" t="s">
        <v>1203</v>
      </c>
      <c r="D568" s="8" t="s">
        <v>218</v>
      </c>
      <c r="E568" s="8" t="s">
        <v>219</v>
      </c>
      <c r="F568" s="8" t="s">
        <v>228</v>
      </c>
    </row>
    <row r="569" customFormat="false" ht="12.75" hidden="false" customHeight="false" outlineLevel="0" collapsed="false">
      <c r="A569" s="8" t="s">
        <v>336</v>
      </c>
      <c r="B569" s="8" t="s">
        <v>1167</v>
      </c>
      <c r="C569" s="8" t="s">
        <v>1204</v>
      </c>
      <c r="D569" s="8" t="s">
        <v>104</v>
      </c>
      <c r="E569" s="8" t="s">
        <v>106</v>
      </c>
      <c r="F569" s="8" t="s">
        <v>228</v>
      </c>
    </row>
    <row r="570" customFormat="false" ht="12.75" hidden="false" customHeight="false" outlineLevel="0" collapsed="false">
      <c r="A570" s="8" t="s">
        <v>336</v>
      </c>
      <c r="B570" s="8" t="s">
        <v>1168</v>
      </c>
      <c r="C570" s="8" t="s">
        <v>1205</v>
      </c>
      <c r="D570" s="8" t="s">
        <v>104</v>
      </c>
      <c r="E570" s="8" t="s">
        <v>106</v>
      </c>
      <c r="F570" s="8" t="s">
        <v>2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9.13671875" defaultRowHeight="12.75" zeroHeight="false" outlineLevelRow="0" outlineLevelCol="0"/>
  <cols>
    <col collapsed="false" customWidth="true" hidden="false" outlineLevel="0" max="1" min="1" style="10" width="21.84"/>
    <col collapsed="false" customWidth="true" hidden="false" outlineLevel="0" max="2" min="2" style="10" width="22.85"/>
    <col collapsed="false" customWidth="true" hidden="false" outlineLevel="0" max="3" min="3" style="3" width="9.41"/>
    <col collapsed="false" customWidth="true" hidden="false" outlineLevel="0" max="4" min="4" style="3" width="27.14"/>
    <col collapsed="false" customWidth="true" hidden="true" outlineLevel="0" max="5" min="5" style="11" width="20.28"/>
    <col collapsed="false" customWidth="true" hidden="false" outlineLevel="0" max="6" min="6" style="12" width="1.13"/>
    <col collapsed="false" customWidth="false" hidden="false" outlineLevel="0" max="257" min="7" style="3" width="9.14"/>
  </cols>
  <sheetData>
    <row r="1" s="17" customFormat="true" ht="12.75" hidden="false" customHeight="false" outlineLevel="0" collapsed="false">
      <c r="A1" s="13" t="s">
        <v>1206</v>
      </c>
      <c r="B1" s="13" t="s">
        <v>1207</v>
      </c>
      <c r="C1" s="14" t="s">
        <v>222</v>
      </c>
      <c r="D1" s="14" t="s">
        <v>223</v>
      </c>
      <c r="E1" s="15" t="s">
        <v>19</v>
      </c>
      <c r="F1" s="16"/>
      <c r="G1" s="3"/>
      <c r="H1" s="3"/>
      <c r="I1" s="3"/>
    </row>
    <row r="2" customFormat="false" ht="12.75" hidden="false" customHeight="false" outlineLevel="0" collapsed="false">
      <c r="A2" s="18" t="s">
        <v>1208</v>
      </c>
      <c r="B2" s="18" t="s">
        <v>1209</v>
      </c>
      <c r="C2" s="19" t="s">
        <v>1210</v>
      </c>
      <c r="D2" s="19" t="s">
        <v>131</v>
      </c>
      <c r="E2" s="20" t="str">
        <f aca="false">IF(ISBLANK(D2),"",VLOOKUP(D2,FunctionalUnits!A2:C92,3))</f>
        <v>PCON</v>
      </c>
    </row>
    <row r="3" customFormat="false" ht="12.75" hidden="false" customHeight="false" outlineLevel="0" collapsed="false">
      <c r="A3" s="21"/>
      <c r="B3" s="21"/>
      <c r="C3" s="22"/>
      <c r="D3" s="22"/>
      <c r="E3" s="20" t="str">
        <f aca="false">IF(ISBLANK(D3),"",VLOOKUP(D3,FunctionalUnits!A3:C93,3))</f>
        <v/>
      </c>
      <c r="H3" s="9" t="s">
        <v>1211</v>
      </c>
      <c r="I3" s="8"/>
      <c r="J3" s="8"/>
      <c r="K3" s="8"/>
      <c r="L3" s="8"/>
      <c r="M3" s="8"/>
      <c r="N3" s="8"/>
      <c r="O3" s="8"/>
    </row>
    <row r="4" customFormat="false" ht="12.75" hidden="false" customHeight="false" outlineLevel="0" collapsed="false">
      <c r="A4" s="21"/>
      <c r="B4" s="21"/>
      <c r="C4" s="22"/>
      <c r="D4" s="22"/>
      <c r="E4" s="20" t="str">
        <f aca="false">IF(ISBLANK(D4),"",VLOOKUP(D4,FunctionalUnits!A4:C94,3))</f>
        <v/>
      </c>
    </row>
    <row r="5" customFormat="false" ht="12.75" hidden="false" customHeight="false" outlineLevel="0" collapsed="false">
      <c r="A5" s="21"/>
      <c r="B5" s="21"/>
      <c r="C5" s="22"/>
      <c r="D5" s="22"/>
      <c r="E5" s="20" t="str">
        <f aca="false">IF(ISBLANK(D5),"",VLOOKUP(D5,FunctionalUnits!A5:C95,3))</f>
        <v/>
      </c>
    </row>
    <row r="6" customFormat="false" ht="12.75" hidden="false" customHeight="false" outlineLevel="0" collapsed="false">
      <c r="A6" s="21"/>
      <c r="B6" s="21"/>
      <c r="C6" s="22"/>
      <c r="D6" s="22"/>
      <c r="E6" s="20" t="str">
        <f aca="false">IF(ISBLANK(D6),"",VLOOKUP(D6,FunctionalUnits!A6:C96,3))</f>
        <v/>
      </c>
    </row>
    <row r="7" customFormat="false" ht="12.75" hidden="false" customHeight="false" outlineLevel="0" collapsed="false">
      <c r="A7" s="21"/>
      <c r="B7" s="21"/>
      <c r="C7" s="22"/>
      <c r="D7" s="22"/>
      <c r="E7" s="20" t="str">
        <f aca="false">IF(ISBLANK(D7),"",VLOOKUP(D7,FunctionalUnits!A7:C97,3))</f>
        <v/>
      </c>
    </row>
    <row r="8" customFormat="false" ht="12.75" hidden="false" customHeight="false" outlineLevel="0" collapsed="false">
      <c r="A8" s="21"/>
      <c r="B8" s="21"/>
      <c r="C8" s="22"/>
      <c r="D8" s="22"/>
      <c r="E8" s="20" t="str">
        <f aca="false">IF(ISBLANK(D8),"",VLOOKUP(D8,FunctionalUnits!A8:C98,3))</f>
        <v/>
      </c>
    </row>
    <row r="9" customFormat="false" ht="12.75" hidden="false" customHeight="false" outlineLevel="0" collapsed="false">
      <c r="A9" s="21"/>
      <c r="B9" s="21"/>
      <c r="C9" s="22"/>
      <c r="D9" s="22"/>
      <c r="E9" s="20" t="str">
        <f aca="false">IF(ISBLANK(D9),"",VLOOKUP(D9,FunctionalUnits!A9:C99,3))</f>
        <v/>
      </c>
    </row>
    <row r="10" customFormat="false" ht="12.75" hidden="false" customHeight="false" outlineLevel="0" collapsed="false">
      <c r="A10" s="21"/>
      <c r="B10" s="21"/>
      <c r="C10" s="22"/>
      <c r="D10" s="22"/>
      <c r="E10" s="20" t="str">
        <f aca="false">IF(ISBLANK(D10),"",VLOOKUP(D10,FunctionalUnits!A10:C100,3))</f>
        <v/>
      </c>
    </row>
    <row r="11" customFormat="false" ht="12.75" hidden="false" customHeight="false" outlineLevel="0" collapsed="false">
      <c r="A11" s="21"/>
      <c r="B11" s="21"/>
      <c r="C11" s="22"/>
      <c r="D11" s="22"/>
      <c r="E11" s="20" t="str">
        <f aca="false">IF(ISBLANK(D11),"",VLOOKUP(D11,FunctionalUnits!A11:C101,3))</f>
        <v/>
      </c>
    </row>
    <row r="12" customFormat="false" ht="12.75" hidden="false" customHeight="false" outlineLevel="0" collapsed="false">
      <c r="A12" s="21"/>
      <c r="B12" s="21"/>
      <c r="C12" s="22"/>
      <c r="D12" s="22"/>
      <c r="E12" s="20" t="str">
        <f aca="false">IF(ISBLANK(D12),"",VLOOKUP(D12,FunctionalUnits!A12:C102,3))</f>
        <v/>
      </c>
    </row>
    <row r="13" customFormat="false" ht="12.75" hidden="false" customHeight="false" outlineLevel="0" collapsed="false">
      <c r="A13" s="21"/>
      <c r="B13" s="21"/>
      <c r="C13" s="22"/>
      <c r="D13" s="22"/>
      <c r="E13" s="20" t="str">
        <f aca="false">IF(ISBLANK(D13),"",VLOOKUP(D13,FunctionalUnits!A13:C103,3))</f>
        <v/>
      </c>
    </row>
    <row r="14" customFormat="false" ht="12.75" hidden="false" customHeight="false" outlineLevel="0" collapsed="false">
      <c r="A14" s="21"/>
      <c r="B14" s="21"/>
      <c r="C14" s="22"/>
      <c r="D14" s="22"/>
      <c r="E14" s="20" t="str">
        <f aca="false">IF(ISBLANK(D14),"",VLOOKUP(D14,FunctionalUnits!A14:C104,3))</f>
        <v/>
      </c>
    </row>
    <row r="15" customFormat="false" ht="12.75" hidden="false" customHeight="false" outlineLevel="0" collapsed="false">
      <c r="A15" s="21"/>
      <c r="B15" s="21"/>
      <c r="C15" s="22"/>
      <c r="D15" s="22"/>
      <c r="E15" s="20" t="str">
        <f aca="false">IF(ISBLANK(D15),"",VLOOKUP(D15,FunctionalUnits!A15:C105,3))</f>
        <v/>
      </c>
    </row>
    <row r="16" customFormat="false" ht="12.75" hidden="false" customHeight="false" outlineLevel="0" collapsed="false">
      <c r="A16" s="21"/>
      <c r="B16" s="21"/>
      <c r="C16" s="22"/>
      <c r="D16" s="22"/>
      <c r="E16" s="20" t="str">
        <f aca="false">IF(ISBLANK(D16),"",VLOOKUP(D16,FunctionalUnits!A16:C106,3))</f>
        <v/>
      </c>
    </row>
    <row r="17" customFormat="false" ht="12.75" hidden="false" customHeight="false" outlineLevel="0" collapsed="false">
      <c r="A17" s="21"/>
      <c r="B17" s="21"/>
      <c r="C17" s="22"/>
      <c r="D17" s="22"/>
      <c r="E17" s="20" t="str">
        <f aca="false">IF(ISBLANK(D17),"",VLOOKUP(D17,FunctionalUnits!A17:C107,3))</f>
        <v/>
      </c>
    </row>
    <row r="18" customFormat="false" ht="12.75" hidden="false" customHeight="false" outlineLevel="0" collapsed="false">
      <c r="A18" s="21"/>
      <c r="B18" s="21"/>
      <c r="C18" s="22"/>
      <c r="D18" s="22"/>
      <c r="E18" s="20" t="str">
        <f aca="false">IF(ISBLANK(D18),"",VLOOKUP(D18,FunctionalUnits!A18:C108,3))</f>
        <v/>
      </c>
    </row>
    <row r="19" customFormat="false" ht="12.75" hidden="false" customHeight="false" outlineLevel="0" collapsed="false">
      <c r="A19" s="21"/>
      <c r="B19" s="21"/>
      <c r="C19" s="22"/>
      <c r="D19" s="22"/>
      <c r="E19" s="20" t="str">
        <f aca="false">IF(ISBLANK(D19),"",VLOOKUP(D19,FunctionalUnits!A19:C109,3))</f>
        <v/>
      </c>
    </row>
    <row r="20" customFormat="false" ht="12.75" hidden="false" customHeight="false" outlineLevel="0" collapsed="false">
      <c r="A20" s="21"/>
      <c r="B20" s="21"/>
      <c r="C20" s="22"/>
      <c r="D20" s="22"/>
      <c r="E20" s="20" t="str">
        <f aca="false">IF(ISBLANK(D20),"",VLOOKUP(D20,FunctionalUnits!A20:C110,3))</f>
        <v/>
      </c>
    </row>
    <row r="21" customFormat="false" ht="12.75" hidden="false" customHeight="false" outlineLevel="0" collapsed="false">
      <c r="A21" s="21"/>
      <c r="B21" s="21"/>
      <c r="C21" s="22"/>
      <c r="D21" s="22"/>
      <c r="E21" s="20" t="str">
        <f aca="false">IF(ISBLANK(D21),"",VLOOKUP(D21,FunctionalUnits!A21:C111,3))</f>
        <v/>
      </c>
    </row>
    <row r="22" customFormat="false" ht="12.75" hidden="false" customHeight="false" outlineLevel="0" collapsed="false">
      <c r="A22" s="21"/>
      <c r="B22" s="21"/>
      <c r="C22" s="22"/>
      <c r="D22" s="22"/>
      <c r="E22" s="20" t="str">
        <f aca="false">IF(ISBLANK(D22),"",VLOOKUP(D22,FunctionalUnits!A22:C112,3))</f>
        <v/>
      </c>
    </row>
    <row r="23" customFormat="false" ht="12.75" hidden="false" customHeight="false" outlineLevel="0" collapsed="false">
      <c r="A23" s="21"/>
      <c r="B23" s="21"/>
      <c r="C23" s="22"/>
      <c r="D23" s="22"/>
      <c r="E23" s="20" t="str">
        <f aca="false">IF(ISBLANK(D23),"",VLOOKUP(D23,FunctionalUnits!A23:C113,3))</f>
        <v/>
      </c>
    </row>
    <row r="24" customFormat="false" ht="12.75" hidden="false" customHeight="false" outlineLevel="0" collapsed="false">
      <c r="A24" s="21"/>
      <c r="B24" s="21"/>
      <c r="C24" s="22"/>
      <c r="D24" s="22"/>
      <c r="E24" s="20" t="str">
        <f aca="false">IF(ISBLANK(D24),"",VLOOKUP(D24,FunctionalUnits!A24:C114,3))</f>
        <v/>
      </c>
    </row>
    <row r="25" customFormat="false" ht="12.75" hidden="false" customHeight="false" outlineLevel="0" collapsed="false">
      <c r="A25" s="21"/>
      <c r="B25" s="21"/>
      <c r="C25" s="22"/>
      <c r="D25" s="22"/>
      <c r="E25" s="20" t="str">
        <f aca="false">IF(ISBLANK(D25),"",VLOOKUP(D25,FunctionalUnits!A25:C115,3))</f>
        <v/>
      </c>
    </row>
    <row r="26" customFormat="false" ht="12.75" hidden="false" customHeight="false" outlineLevel="0" collapsed="false">
      <c r="A26" s="21"/>
      <c r="B26" s="21"/>
      <c r="C26" s="22"/>
      <c r="D26" s="22"/>
      <c r="E26" s="20" t="str">
        <f aca="false">IF(ISBLANK(D26),"",VLOOKUP(D26,FunctionalUnits!A26:C116,3))</f>
        <v/>
      </c>
    </row>
    <row r="27" customFormat="false" ht="12.75" hidden="false" customHeight="false" outlineLevel="0" collapsed="false">
      <c r="A27" s="21"/>
      <c r="B27" s="21"/>
      <c r="C27" s="22"/>
      <c r="D27" s="22"/>
      <c r="E27" s="20" t="str">
        <f aca="false">IF(ISBLANK(D27),"",VLOOKUP(D27,FunctionalUnits!A27:C117,3))</f>
        <v/>
      </c>
    </row>
    <row r="28" customFormat="false" ht="12.75" hidden="false" customHeight="false" outlineLevel="0" collapsed="false">
      <c r="A28" s="21"/>
      <c r="B28" s="21"/>
      <c r="C28" s="22"/>
      <c r="D28" s="22"/>
      <c r="E28" s="20" t="str">
        <f aca="false">IF(ISBLANK(D28),"",VLOOKUP(D28,FunctionalUnits!A28:C118,3))</f>
        <v/>
      </c>
    </row>
    <row r="29" customFormat="false" ht="12.75" hidden="false" customHeight="false" outlineLevel="0" collapsed="false">
      <c r="A29" s="21"/>
      <c r="B29" s="21"/>
      <c r="C29" s="22"/>
      <c r="D29" s="22"/>
      <c r="E29" s="20" t="str">
        <f aca="false">IF(ISBLANK(D29),"",VLOOKUP(D29,FunctionalUnits!A29:C119,3))</f>
        <v/>
      </c>
    </row>
    <row r="30" customFormat="false" ht="12.75" hidden="false" customHeight="false" outlineLevel="0" collapsed="false">
      <c r="A30" s="21"/>
      <c r="B30" s="21"/>
      <c r="C30" s="22"/>
      <c r="D30" s="22"/>
      <c r="E30" s="20" t="str">
        <f aca="false">IF(ISBLANK(D30),"",VLOOKUP(D30,FunctionalUnits!A30:C120,3))</f>
        <v/>
      </c>
    </row>
    <row r="31" customFormat="false" ht="12.75" hidden="false" customHeight="false" outlineLevel="0" collapsed="false">
      <c r="A31" s="21"/>
      <c r="B31" s="21"/>
      <c r="C31" s="22"/>
      <c r="D31" s="22"/>
      <c r="E31" s="20" t="str">
        <f aca="false">IF(ISBLANK(D31),"",VLOOKUP(D31,FunctionalUnits!A31:C121,3))</f>
        <v/>
      </c>
    </row>
    <row r="32" customFormat="false" ht="12.75" hidden="false" customHeight="false" outlineLevel="0" collapsed="false">
      <c r="A32" s="21"/>
      <c r="B32" s="21"/>
      <c r="C32" s="22"/>
      <c r="D32" s="22"/>
      <c r="E32" s="20" t="str">
        <f aca="false">IF(ISBLANK(D32),"",VLOOKUP(D32,FunctionalUnits!A32:C122,3))</f>
        <v/>
      </c>
    </row>
    <row r="33" customFormat="false" ht="12.75" hidden="false" customHeight="false" outlineLevel="0" collapsed="false">
      <c r="A33" s="21"/>
      <c r="B33" s="21"/>
      <c r="C33" s="22"/>
      <c r="D33" s="22"/>
      <c r="E33" s="20" t="str">
        <f aca="false">IF(ISBLANK(D33),"",VLOOKUP(D33,FunctionalUnits!A33:C123,3))</f>
        <v/>
      </c>
    </row>
    <row r="34" customFormat="false" ht="12.75" hidden="false" customHeight="false" outlineLevel="0" collapsed="false">
      <c r="A34" s="21"/>
      <c r="B34" s="21"/>
      <c r="C34" s="22"/>
      <c r="D34" s="22"/>
      <c r="E34" s="20" t="str">
        <f aca="false">IF(ISBLANK(D34),"",VLOOKUP(D34,FunctionalUnits!A34:C124,3))</f>
        <v/>
      </c>
    </row>
    <row r="35" customFormat="false" ht="12.75" hidden="false" customHeight="false" outlineLevel="0" collapsed="false">
      <c r="A35" s="21"/>
      <c r="B35" s="21"/>
      <c r="C35" s="22"/>
      <c r="D35" s="22"/>
      <c r="E35" s="20" t="str">
        <f aca="false">IF(ISBLANK(D35),"",VLOOKUP(D35,FunctionalUnits!A35:C125,3))</f>
        <v/>
      </c>
    </row>
    <row r="36" customFormat="false" ht="12.75" hidden="false" customHeight="false" outlineLevel="0" collapsed="false">
      <c r="A36" s="21"/>
      <c r="B36" s="21"/>
      <c r="C36" s="22"/>
      <c r="D36" s="22"/>
      <c r="E36" s="20" t="str">
        <f aca="false">IF(ISBLANK(D36),"",VLOOKUP(D36,FunctionalUnits!A36:C126,3))</f>
        <v/>
      </c>
    </row>
    <row r="37" customFormat="false" ht="12.75" hidden="false" customHeight="false" outlineLevel="0" collapsed="false">
      <c r="A37" s="21"/>
      <c r="B37" s="21"/>
      <c r="C37" s="22"/>
      <c r="D37" s="22"/>
      <c r="E37" s="20" t="str">
        <f aca="false">IF(ISBLANK(D37),"",VLOOKUP(D37,FunctionalUnits!A37:C127,3))</f>
        <v/>
      </c>
    </row>
    <row r="38" customFormat="false" ht="12.75" hidden="false" customHeight="false" outlineLevel="0" collapsed="false">
      <c r="A38" s="21"/>
      <c r="B38" s="21"/>
      <c r="C38" s="22"/>
      <c r="D38" s="22"/>
      <c r="E38" s="20" t="str">
        <f aca="false">IF(ISBLANK(D38),"",VLOOKUP(D38,FunctionalUnits!A38:C128,3))</f>
        <v/>
      </c>
    </row>
    <row r="39" customFormat="false" ht="12.75" hidden="false" customHeight="false" outlineLevel="0" collapsed="false">
      <c r="A39" s="21"/>
      <c r="B39" s="21"/>
      <c r="C39" s="22"/>
      <c r="D39" s="22"/>
      <c r="E39" s="20" t="str">
        <f aca="false">IF(ISBLANK(D39),"",VLOOKUP(D39,FunctionalUnits!A39:C129,3))</f>
        <v/>
      </c>
    </row>
    <row r="40" customFormat="false" ht="12.75" hidden="false" customHeight="false" outlineLevel="0" collapsed="false">
      <c r="A40" s="21"/>
      <c r="B40" s="21"/>
      <c r="C40" s="22"/>
      <c r="D40" s="22"/>
      <c r="E40" s="20" t="str">
        <f aca="false">IF(ISBLANK(D40),"",VLOOKUP(D40,FunctionalUnits!A40:C130,3))</f>
        <v/>
      </c>
    </row>
    <row r="41" customFormat="false" ht="12.75" hidden="false" customHeight="false" outlineLevel="0" collapsed="false">
      <c r="A41" s="21"/>
      <c r="B41" s="21"/>
      <c r="C41" s="22"/>
      <c r="D41" s="22"/>
      <c r="E41" s="20" t="str">
        <f aca="false">IF(ISBLANK(D41),"",VLOOKUP(D41,FunctionalUnits!A41:C131,3))</f>
        <v/>
      </c>
    </row>
    <row r="42" customFormat="false" ht="12.75" hidden="false" customHeight="false" outlineLevel="0" collapsed="false">
      <c r="A42" s="21"/>
      <c r="B42" s="21"/>
      <c r="C42" s="22"/>
      <c r="D42" s="22"/>
      <c r="E42" s="20" t="str">
        <f aca="false">IF(ISBLANK(D42),"",VLOOKUP(D42,FunctionalUnits!A42:C132,3))</f>
        <v/>
      </c>
    </row>
    <row r="43" customFormat="false" ht="12.75" hidden="false" customHeight="false" outlineLevel="0" collapsed="false">
      <c r="A43" s="21"/>
      <c r="B43" s="21"/>
      <c r="C43" s="22"/>
      <c r="D43" s="22"/>
      <c r="E43" s="20" t="str">
        <f aca="false">IF(ISBLANK(D43),"",VLOOKUP(D43,FunctionalUnits!A43:C133,3))</f>
        <v/>
      </c>
    </row>
    <row r="44" customFormat="false" ht="12.75" hidden="false" customHeight="false" outlineLevel="0" collapsed="false">
      <c r="A44" s="21"/>
      <c r="B44" s="21"/>
      <c r="C44" s="22"/>
      <c r="D44" s="22"/>
      <c r="E44" s="20" t="str">
        <f aca="false">IF(ISBLANK(D44),"",VLOOKUP(D44,FunctionalUnits!A44:C134,3))</f>
        <v/>
      </c>
    </row>
    <row r="45" customFormat="false" ht="12.75" hidden="false" customHeight="false" outlineLevel="0" collapsed="false">
      <c r="A45" s="21"/>
      <c r="B45" s="21"/>
      <c r="C45" s="22"/>
      <c r="D45" s="22"/>
      <c r="E45" s="20" t="str">
        <f aca="false">IF(ISBLANK(D45),"",VLOOKUP(D45,FunctionalUnits!A45:C135,3))</f>
        <v/>
      </c>
    </row>
    <row r="46" customFormat="false" ht="12.75" hidden="false" customHeight="false" outlineLevel="0" collapsed="false">
      <c r="A46" s="21"/>
      <c r="B46" s="21"/>
      <c r="C46" s="22"/>
      <c r="D46" s="22"/>
      <c r="E46" s="20" t="str">
        <f aca="false">IF(ISBLANK(D46),"",VLOOKUP(D46,FunctionalUnits!A46:C136,3))</f>
        <v/>
      </c>
    </row>
    <row r="47" customFormat="false" ht="12.75" hidden="false" customHeight="false" outlineLevel="0" collapsed="false">
      <c r="A47" s="21"/>
      <c r="B47" s="21"/>
      <c r="C47" s="22"/>
      <c r="D47" s="22"/>
      <c r="E47" s="20" t="str">
        <f aca="false">IF(ISBLANK(D47),"",VLOOKUP(D47,FunctionalUnits!A47:C137,3))</f>
        <v/>
      </c>
    </row>
    <row r="48" customFormat="false" ht="12.75" hidden="false" customHeight="false" outlineLevel="0" collapsed="false">
      <c r="A48" s="21"/>
      <c r="B48" s="21"/>
      <c r="C48" s="22"/>
      <c r="D48" s="22"/>
      <c r="E48" s="20" t="str">
        <f aca="false">IF(ISBLANK(D48),"",VLOOKUP(D48,FunctionalUnits!A48:C138,3))</f>
        <v/>
      </c>
    </row>
    <row r="49" customFormat="false" ht="12.75" hidden="false" customHeight="false" outlineLevel="0" collapsed="false">
      <c r="A49" s="21"/>
      <c r="B49" s="21"/>
      <c r="C49" s="22"/>
      <c r="D49" s="22"/>
      <c r="E49" s="20" t="str">
        <f aca="false">IF(ISBLANK(D49),"",VLOOKUP(D49,FunctionalUnits!A49:C139,3))</f>
        <v/>
      </c>
    </row>
    <row r="50" customFormat="false" ht="12.75" hidden="false" customHeight="false" outlineLevel="0" collapsed="false">
      <c r="A50" s="21"/>
      <c r="B50" s="21"/>
      <c r="C50" s="22"/>
      <c r="D50" s="22"/>
      <c r="E50" s="20" t="str">
        <f aca="false">IF(ISBLANK(D50),"",VLOOKUP(D50,FunctionalUnits!A50:C140,3))</f>
        <v/>
      </c>
    </row>
    <row r="51" customFormat="false" ht="12.75" hidden="false" customHeight="false" outlineLevel="0" collapsed="false">
      <c r="A51" s="21"/>
      <c r="B51" s="21"/>
      <c r="C51" s="22"/>
      <c r="D51" s="22"/>
      <c r="E51" s="20" t="str">
        <f aca="false">IF(ISBLANK(D51),"",VLOOKUP(D51,FunctionalUnits!A51:C141,3))</f>
        <v/>
      </c>
    </row>
    <row r="52" customFormat="false" ht="12.75" hidden="false" customHeight="false" outlineLevel="0" collapsed="false">
      <c r="A52" s="21"/>
      <c r="B52" s="21"/>
      <c r="C52" s="22"/>
      <c r="D52" s="22"/>
      <c r="E52" s="20" t="str">
        <f aca="false">IF(ISBLANK(D52),"",VLOOKUP(D52,FunctionalUnits!A52:C142,3))</f>
        <v/>
      </c>
    </row>
    <row r="53" customFormat="false" ht="12.75" hidden="false" customHeight="false" outlineLevel="0" collapsed="false">
      <c r="A53" s="21"/>
      <c r="B53" s="21"/>
      <c r="C53" s="22"/>
      <c r="D53" s="22"/>
      <c r="E53" s="20" t="str">
        <f aca="false">IF(ISBLANK(D53),"",VLOOKUP(D53,FunctionalUnits!A53:C143,3))</f>
        <v/>
      </c>
    </row>
    <row r="54" customFormat="false" ht="12.75" hidden="false" customHeight="false" outlineLevel="0" collapsed="false">
      <c r="A54" s="21"/>
      <c r="B54" s="21"/>
      <c r="C54" s="22"/>
      <c r="D54" s="22"/>
      <c r="E54" s="20" t="str">
        <f aca="false">IF(ISBLANK(D54),"",VLOOKUP(D54,FunctionalUnits!A54:C144,3))</f>
        <v/>
      </c>
    </row>
    <row r="55" customFormat="false" ht="12.75" hidden="false" customHeight="false" outlineLevel="0" collapsed="false">
      <c r="A55" s="21"/>
      <c r="B55" s="21"/>
      <c r="C55" s="22"/>
      <c r="D55" s="22"/>
      <c r="E55" s="20" t="str">
        <f aca="false">IF(ISBLANK(D55),"",VLOOKUP(D55,FunctionalUnits!A55:C145,3))</f>
        <v/>
      </c>
    </row>
    <row r="56" customFormat="false" ht="12.75" hidden="false" customHeight="false" outlineLevel="0" collapsed="false">
      <c r="A56" s="21"/>
      <c r="B56" s="21"/>
      <c r="C56" s="22"/>
      <c r="D56" s="22"/>
      <c r="E56" s="20" t="str">
        <f aca="false">IF(ISBLANK(D56),"",VLOOKUP(D56,FunctionalUnits!A56:C146,3))</f>
        <v/>
      </c>
    </row>
    <row r="57" customFormat="false" ht="12.75" hidden="false" customHeight="false" outlineLevel="0" collapsed="false">
      <c r="A57" s="21"/>
      <c r="B57" s="21"/>
      <c r="C57" s="22"/>
      <c r="D57" s="22"/>
      <c r="E57" s="20" t="str">
        <f aca="false">IF(ISBLANK(D57),"",VLOOKUP(D57,FunctionalUnits!A57:C147,3))</f>
        <v/>
      </c>
    </row>
    <row r="58" customFormat="false" ht="12.75" hidden="false" customHeight="false" outlineLevel="0" collapsed="false">
      <c r="A58" s="21"/>
      <c r="B58" s="21"/>
      <c r="C58" s="22"/>
      <c r="D58" s="22"/>
      <c r="E58" s="20" t="str">
        <f aca="false">IF(ISBLANK(D58),"",VLOOKUP(D58,FunctionalUnits!A58:C148,3))</f>
        <v/>
      </c>
    </row>
    <row r="59" customFormat="false" ht="12.75" hidden="false" customHeight="false" outlineLevel="0" collapsed="false">
      <c r="A59" s="21"/>
      <c r="B59" s="21"/>
      <c r="C59" s="22"/>
      <c r="D59" s="22"/>
      <c r="E59" s="20" t="str">
        <f aca="false">IF(ISBLANK(D59),"",VLOOKUP(D59,FunctionalUnits!A59:C149,3))</f>
        <v/>
      </c>
    </row>
    <row r="60" customFormat="false" ht="12.75" hidden="false" customHeight="false" outlineLevel="0" collapsed="false">
      <c r="A60" s="21"/>
      <c r="B60" s="21"/>
      <c r="C60" s="22"/>
      <c r="D60" s="22"/>
      <c r="E60" s="20" t="str">
        <f aca="false">IF(ISBLANK(D60),"",VLOOKUP(D60,FunctionalUnits!A60:C150,3))</f>
        <v/>
      </c>
    </row>
    <row r="61" customFormat="false" ht="12.75" hidden="false" customHeight="false" outlineLevel="0" collapsed="false">
      <c r="A61" s="21"/>
      <c r="B61" s="21"/>
      <c r="C61" s="22"/>
      <c r="D61" s="22"/>
      <c r="E61" s="20" t="str">
        <f aca="false">IF(ISBLANK(D61),"",VLOOKUP(D61,FunctionalUnits!A61:C151,3))</f>
        <v/>
      </c>
    </row>
    <row r="62" customFormat="false" ht="12.75" hidden="false" customHeight="false" outlineLevel="0" collapsed="false">
      <c r="A62" s="21"/>
      <c r="B62" s="21"/>
      <c r="C62" s="22"/>
      <c r="D62" s="22"/>
      <c r="E62" s="20" t="str">
        <f aca="false">IF(ISBLANK(D62),"",VLOOKUP(D62,FunctionalUnits!A62:C152,3))</f>
        <v/>
      </c>
    </row>
    <row r="63" customFormat="false" ht="12.75" hidden="false" customHeight="false" outlineLevel="0" collapsed="false">
      <c r="A63" s="21"/>
      <c r="B63" s="21"/>
      <c r="C63" s="22"/>
      <c r="D63" s="22"/>
      <c r="E63" s="20" t="str">
        <f aca="false">IF(ISBLANK(D63),"",VLOOKUP(D63,FunctionalUnits!A63:C153,3))</f>
        <v/>
      </c>
    </row>
    <row r="64" customFormat="false" ht="12.75" hidden="false" customHeight="false" outlineLevel="0" collapsed="false">
      <c r="A64" s="21"/>
      <c r="B64" s="21"/>
      <c r="C64" s="22"/>
      <c r="D64" s="22"/>
      <c r="E64" s="20" t="str">
        <f aca="false">IF(ISBLANK(D64),"",VLOOKUP(D64,FunctionalUnits!A64:C154,3))</f>
        <v/>
      </c>
    </row>
    <row r="65" customFormat="false" ht="12.75" hidden="false" customHeight="false" outlineLevel="0" collapsed="false">
      <c r="A65" s="21"/>
      <c r="B65" s="21"/>
      <c r="C65" s="22"/>
      <c r="D65" s="22"/>
      <c r="E65" s="20" t="str">
        <f aca="false">IF(ISBLANK(D65),"",VLOOKUP(D65,FunctionalUnits!A65:C155,3))</f>
        <v/>
      </c>
    </row>
    <row r="66" customFormat="false" ht="12.75" hidden="false" customHeight="false" outlineLevel="0" collapsed="false">
      <c r="A66" s="21"/>
      <c r="B66" s="21"/>
      <c r="C66" s="22"/>
      <c r="D66" s="22"/>
      <c r="E66" s="20" t="str">
        <f aca="false">IF(ISBLANK(D66),"",VLOOKUP(D66,FunctionalUnits!A66:C156,3))</f>
        <v/>
      </c>
    </row>
    <row r="67" customFormat="false" ht="12.75" hidden="false" customHeight="false" outlineLevel="0" collapsed="false">
      <c r="A67" s="21"/>
      <c r="B67" s="21"/>
      <c r="C67" s="22"/>
      <c r="D67" s="22"/>
      <c r="E67" s="20" t="str">
        <f aca="false">IF(ISBLANK(D67),"",VLOOKUP(D67,FunctionalUnits!A67:C157,3))</f>
        <v/>
      </c>
    </row>
    <row r="68" customFormat="false" ht="12.75" hidden="false" customHeight="false" outlineLevel="0" collapsed="false">
      <c r="A68" s="21"/>
      <c r="B68" s="21"/>
      <c r="C68" s="22"/>
      <c r="D68" s="22"/>
      <c r="E68" s="20" t="str">
        <f aca="false">IF(ISBLANK(D68),"",VLOOKUP(D68,FunctionalUnits!A68:C158,3))</f>
        <v/>
      </c>
    </row>
    <row r="69" customFormat="false" ht="12.75" hidden="false" customHeight="false" outlineLevel="0" collapsed="false">
      <c r="A69" s="21"/>
      <c r="B69" s="21"/>
      <c r="C69" s="22"/>
      <c r="D69" s="22"/>
      <c r="E69" s="20" t="str">
        <f aca="false">IF(ISBLANK(D69),"",VLOOKUP(D69,FunctionalUnits!A69:C159,3))</f>
        <v/>
      </c>
    </row>
    <row r="70" customFormat="false" ht="12.75" hidden="false" customHeight="false" outlineLevel="0" collapsed="false">
      <c r="A70" s="21"/>
      <c r="B70" s="21"/>
      <c r="C70" s="22"/>
      <c r="D70" s="22"/>
      <c r="E70" s="20" t="str">
        <f aca="false">IF(ISBLANK(D70),"",VLOOKUP(D70,FunctionalUnits!A70:C160,3))</f>
        <v/>
      </c>
    </row>
    <row r="71" customFormat="false" ht="12.75" hidden="false" customHeight="false" outlineLevel="0" collapsed="false">
      <c r="A71" s="21"/>
      <c r="B71" s="21"/>
      <c r="C71" s="22"/>
      <c r="D71" s="22"/>
      <c r="E71" s="20" t="str">
        <f aca="false">IF(ISBLANK(D71),"",VLOOKUP(D71,FunctionalUnits!A71:C161,3))</f>
        <v/>
      </c>
    </row>
    <row r="72" customFormat="false" ht="12.75" hidden="false" customHeight="false" outlineLevel="0" collapsed="false">
      <c r="A72" s="21"/>
      <c r="B72" s="21"/>
      <c r="C72" s="22"/>
      <c r="D72" s="22"/>
      <c r="E72" s="20" t="str">
        <f aca="false">IF(ISBLANK(D72),"",VLOOKUP(D72,FunctionalUnits!A72:C162,3))</f>
        <v/>
      </c>
    </row>
    <row r="73" customFormat="false" ht="12.75" hidden="false" customHeight="false" outlineLevel="0" collapsed="false">
      <c r="A73" s="21"/>
      <c r="B73" s="21"/>
      <c r="C73" s="22"/>
      <c r="D73" s="22"/>
      <c r="E73" s="20" t="str">
        <f aca="false">IF(ISBLANK(D73),"",VLOOKUP(D73,FunctionalUnits!A73:C163,3))</f>
        <v/>
      </c>
    </row>
    <row r="74" customFormat="false" ht="12.75" hidden="false" customHeight="false" outlineLevel="0" collapsed="false">
      <c r="A74" s="21"/>
      <c r="B74" s="21"/>
      <c r="C74" s="22"/>
      <c r="D74" s="22"/>
      <c r="E74" s="20" t="str">
        <f aca="false">IF(ISBLANK(D74),"",VLOOKUP(D74,FunctionalUnits!A74:C164,3))</f>
        <v/>
      </c>
    </row>
    <row r="75" customFormat="false" ht="12.75" hidden="false" customHeight="false" outlineLevel="0" collapsed="false">
      <c r="A75" s="21"/>
      <c r="B75" s="21"/>
      <c r="C75" s="22"/>
      <c r="D75" s="22"/>
      <c r="E75" s="20" t="str">
        <f aca="false">IF(ISBLANK(D75),"",VLOOKUP(D75,FunctionalUnits!A75:C165,3))</f>
        <v/>
      </c>
    </row>
    <row r="76" customFormat="false" ht="12.75" hidden="false" customHeight="false" outlineLevel="0" collapsed="false">
      <c r="A76" s="21"/>
      <c r="B76" s="21"/>
      <c r="C76" s="22"/>
      <c r="D76" s="22"/>
      <c r="E76" s="20" t="str">
        <f aca="false">IF(ISBLANK(D76),"",VLOOKUP(D76,FunctionalUnits!A76:C166,3))</f>
        <v/>
      </c>
    </row>
    <row r="77" customFormat="false" ht="12.75" hidden="false" customHeight="false" outlineLevel="0" collapsed="false">
      <c r="A77" s="21"/>
      <c r="B77" s="21"/>
      <c r="C77" s="22"/>
      <c r="D77" s="22"/>
      <c r="E77" s="20" t="str">
        <f aca="false">IF(ISBLANK(D77),"",VLOOKUP(D77,FunctionalUnits!A77:C167,3))</f>
        <v/>
      </c>
    </row>
    <row r="78" customFormat="false" ht="12.75" hidden="false" customHeight="false" outlineLevel="0" collapsed="false">
      <c r="A78" s="21"/>
      <c r="B78" s="21"/>
      <c r="C78" s="22"/>
      <c r="D78" s="22"/>
      <c r="E78" s="20" t="str">
        <f aca="false">IF(ISBLANK(D78),"",VLOOKUP(D78,FunctionalUnits!A78:C168,3))</f>
        <v/>
      </c>
    </row>
    <row r="79" customFormat="false" ht="12.75" hidden="false" customHeight="false" outlineLevel="0" collapsed="false">
      <c r="A79" s="21"/>
      <c r="B79" s="21"/>
      <c r="C79" s="22"/>
      <c r="D79" s="22"/>
      <c r="E79" s="20" t="str">
        <f aca="false">IF(ISBLANK(D79),"",VLOOKUP(D79,FunctionalUnits!A79:C169,3))</f>
        <v/>
      </c>
    </row>
    <row r="80" customFormat="false" ht="12.75" hidden="false" customHeight="false" outlineLevel="0" collapsed="false">
      <c r="A80" s="21"/>
      <c r="B80" s="21"/>
      <c r="C80" s="22"/>
      <c r="D80" s="22"/>
      <c r="E80" s="20" t="str">
        <f aca="false">IF(ISBLANK(D80),"",VLOOKUP(D80,FunctionalUnits!A80:C170,3))</f>
        <v/>
      </c>
    </row>
    <row r="81" customFormat="false" ht="12.75" hidden="false" customHeight="false" outlineLevel="0" collapsed="false">
      <c r="A81" s="21"/>
      <c r="B81" s="21"/>
      <c r="C81" s="22"/>
      <c r="D81" s="22"/>
      <c r="E81" s="20" t="str">
        <f aca="false">IF(ISBLANK(D81),"",VLOOKUP(D81,FunctionalUnits!A81:C171,3))</f>
        <v/>
      </c>
    </row>
    <row r="82" customFormat="false" ht="12.75" hidden="false" customHeight="false" outlineLevel="0" collapsed="false">
      <c r="A82" s="21"/>
      <c r="B82" s="21"/>
      <c r="C82" s="22"/>
      <c r="D82" s="22"/>
      <c r="E82" s="20" t="str">
        <f aca="false">IF(ISBLANK(D82),"",VLOOKUP(D82,FunctionalUnits!A82:C172,3))</f>
        <v/>
      </c>
    </row>
    <row r="83" customFormat="false" ht="12.75" hidden="false" customHeight="false" outlineLevel="0" collapsed="false">
      <c r="A83" s="21"/>
      <c r="B83" s="21"/>
      <c r="C83" s="22"/>
      <c r="D83" s="22"/>
      <c r="E83" s="20" t="str">
        <f aca="false">IF(ISBLANK(D83),"",VLOOKUP(D83,FunctionalUnits!A83:C173,3))</f>
        <v/>
      </c>
    </row>
    <row r="84" customFormat="false" ht="12.75" hidden="false" customHeight="false" outlineLevel="0" collapsed="false">
      <c r="A84" s="21"/>
      <c r="B84" s="21"/>
      <c r="C84" s="22"/>
      <c r="D84" s="22"/>
      <c r="E84" s="20" t="str">
        <f aca="false">IF(ISBLANK(D84),"",VLOOKUP(D84,FunctionalUnits!A84:C174,3))</f>
        <v/>
      </c>
    </row>
    <row r="85" customFormat="false" ht="12.75" hidden="false" customHeight="false" outlineLevel="0" collapsed="false">
      <c r="A85" s="21"/>
      <c r="B85" s="21"/>
      <c r="C85" s="22"/>
      <c r="D85" s="22"/>
      <c r="E85" s="20" t="str">
        <f aca="false">IF(ISBLANK(D85),"",VLOOKUP(D85,FunctionalUnits!A85:C175,3))</f>
        <v/>
      </c>
    </row>
    <row r="86" customFormat="false" ht="12.75" hidden="false" customHeight="false" outlineLevel="0" collapsed="false">
      <c r="A86" s="21"/>
      <c r="B86" s="21"/>
      <c r="C86" s="22"/>
      <c r="D86" s="22"/>
      <c r="E86" s="20" t="str">
        <f aca="false">IF(ISBLANK(D86),"",VLOOKUP(D86,FunctionalUnits!A86:C176,3))</f>
        <v/>
      </c>
    </row>
    <row r="87" customFormat="false" ht="12.75" hidden="false" customHeight="false" outlineLevel="0" collapsed="false">
      <c r="A87" s="21"/>
      <c r="B87" s="21"/>
      <c r="C87" s="22"/>
      <c r="D87" s="22"/>
      <c r="E87" s="20" t="str">
        <f aca="false">IF(ISBLANK(D87),"",VLOOKUP(D87,FunctionalUnits!A87:C177,3))</f>
        <v/>
      </c>
    </row>
    <row r="88" customFormat="false" ht="12.75" hidden="false" customHeight="false" outlineLevel="0" collapsed="false">
      <c r="A88" s="21"/>
      <c r="B88" s="21"/>
      <c r="C88" s="22"/>
      <c r="D88" s="22"/>
      <c r="E88" s="20" t="str">
        <f aca="false">IF(ISBLANK(D88),"",VLOOKUP(D88,FunctionalUnits!A88:C178,3))</f>
        <v/>
      </c>
    </row>
    <row r="89" customFormat="false" ht="12.75" hidden="false" customHeight="false" outlineLevel="0" collapsed="false">
      <c r="A89" s="21"/>
      <c r="B89" s="21"/>
      <c r="C89" s="22"/>
      <c r="D89" s="22"/>
      <c r="E89" s="20" t="str">
        <f aca="false">IF(ISBLANK(D89),"",VLOOKUP(D89,FunctionalUnits!A89:C179,3))</f>
        <v/>
      </c>
    </row>
    <row r="90" customFormat="false" ht="12.75" hidden="false" customHeight="false" outlineLevel="0" collapsed="false">
      <c r="A90" s="21"/>
      <c r="B90" s="21"/>
      <c r="C90" s="22"/>
      <c r="D90" s="22"/>
      <c r="E90" s="20" t="str">
        <f aca="false">IF(ISBLANK(D90),"",VLOOKUP(D90,FunctionalUnits!A90:C180,3))</f>
        <v/>
      </c>
    </row>
    <row r="91" customFormat="false" ht="12.75" hidden="false" customHeight="false" outlineLevel="0" collapsed="false">
      <c r="A91" s="21"/>
      <c r="B91" s="21"/>
      <c r="C91" s="22"/>
      <c r="D91" s="22"/>
      <c r="E91" s="20" t="str">
        <f aca="false">IF(ISBLANK(D91),"",VLOOKUP(D91,FunctionalUnits!A91:C181,3))</f>
        <v/>
      </c>
    </row>
    <row r="92" customFormat="false" ht="12.75" hidden="false" customHeight="false" outlineLevel="0" collapsed="false">
      <c r="A92" s="21"/>
      <c r="B92" s="21"/>
      <c r="C92" s="22"/>
      <c r="D92" s="22"/>
      <c r="E92" s="20" t="str">
        <f aca="false">IF(ISBLANK(D92),"",VLOOKUP(D92,FunctionalUnits!A92:C182,3))</f>
        <v/>
      </c>
    </row>
    <row r="93" customFormat="false" ht="12.75" hidden="false" customHeight="false" outlineLevel="0" collapsed="false">
      <c r="A93" s="21"/>
      <c r="B93" s="21"/>
      <c r="C93" s="22"/>
      <c r="D93" s="22"/>
      <c r="E93" s="20" t="str">
        <f aca="false">IF(ISBLANK(D93),"",VLOOKUP(D93,FunctionalUnits!A93:C183,3))</f>
        <v/>
      </c>
    </row>
    <row r="94" customFormat="false" ht="12.75" hidden="false" customHeight="false" outlineLevel="0" collapsed="false">
      <c r="A94" s="21"/>
      <c r="B94" s="21"/>
      <c r="C94" s="22"/>
      <c r="D94" s="22"/>
      <c r="E94" s="20" t="str">
        <f aca="false">IF(ISBLANK(D94),"",VLOOKUP(D94,FunctionalUnits!A94:C184,3))</f>
        <v/>
      </c>
    </row>
    <row r="95" customFormat="false" ht="12.75" hidden="false" customHeight="false" outlineLevel="0" collapsed="false">
      <c r="A95" s="21"/>
      <c r="B95" s="21"/>
      <c r="C95" s="22"/>
      <c r="D95" s="22"/>
      <c r="E95" s="20" t="str">
        <f aca="false">IF(ISBLANK(D95),"",VLOOKUP(D95,FunctionalUnits!A95:C185,3))</f>
        <v/>
      </c>
    </row>
    <row r="96" customFormat="false" ht="12.75" hidden="false" customHeight="false" outlineLevel="0" collapsed="false">
      <c r="A96" s="21"/>
      <c r="B96" s="21"/>
      <c r="C96" s="22"/>
      <c r="D96" s="22"/>
      <c r="E96" s="20" t="str">
        <f aca="false">IF(ISBLANK(D96),"",VLOOKUP(D96,FunctionalUnits!A96:C186,3))</f>
        <v/>
      </c>
    </row>
    <row r="97" customFormat="false" ht="12.75" hidden="false" customHeight="false" outlineLevel="0" collapsed="false">
      <c r="A97" s="21"/>
      <c r="B97" s="21"/>
      <c r="C97" s="22"/>
      <c r="D97" s="22"/>
      <c r="E97" s="20" t="str">
        <f aca="false">IF(ISBLANK(D97),"",VLOOKUP(D97,FunctionalUnits!A97:C187,3))</f>
        <v/>
      </c>
    </row>
    <row r="98" customFormat="false" ht="12.75" hidden="false" customHeight="false" outlineLevel="0" collapsed="false">
      <c r="A98" s="21"/>
      <c r="B98" s="21"/>
      <c r="C98" s="22"/>
      <c r="D98" s="22"/>
      <c r="E98" s="20" t="str">
        <f aca="false">IF(ISBLANK(D98),"",VLOOKUP(D98,FunctionalUnits!A98:C188,3))</f>
        <v/>
      </c>
    </row>
    <row r="99" customFormat="false" ht="12.75" hidden="false" customHeight="false" outlineLevel="0" collapsed="false">
      <c r="A99" s="21"/>
      <c r="B99" s="21"/>
      <c r="C99" s="22"/>
      <c r="D99" s="22"/>
      <c r="E99" s="20" t="str">
        <f aca="false">IF(ISBLANK(D99),"",VLOOKUP(D99,FunctionalUnits!A99:C189,3))</f>
        <v/>
      </c>
    </row>
    <row r="100" customFormat="false" ht="12.75" hidden="false" customHeight="false" outlineLevel="0" collapsed="false">
      <c r="A100" s="21"/>
      <c r="B100" s="21"/>
      <c r="C100" s="22"/>
      <c r="D100" s="22"/>
      <c r="E100" s="20" t="str">
        <f aca="false">IF(ISBLANK(D100),"",VLOOKUP(D100,FunctionalUnits!A100:C190,3))</f>
        <v/>
      </c>
    </row>
    <row r="101" customFormat="false" ht="12.75" hidden="false" customHeight="false" outlineLevel="0" collapsed="false">
      <c r="A101" s="21"/>
      <c r="B101" s="21"/>
      <c r="C101" s="22"/>
      <c r="D101" s="22"/>
      <c r="E101" s="20" t="str">
        <f aca="false">IF(ISBLANK(D101),"",VLOOKUP(D101,FunctionalUnits!A101:C191,3))</f>
        <v/>
      </c>
    </row>
    <row r="102" customFormat="false" ht="12.75" hidden="false" customHeight="false" outlineLevel="0" collapsed="false">
      <c r="A102" s="21"/>
      <c r="B102" s="21"/>
      <c r="C102" s="22"/>
      <c r="D102" s="22"/>
      <c r="E102" s="20" t="str">
        <f aca="false">IF(ISBLANK(D102),"",VLOOKUP(D102,FunctionalUnits!A102:C192,3))</f>
        <v/>
      </c>
    </row>
    <row r="103" customFormat="false" ht="12.75" hidden="false" customHeight="false" outlineLevel="0" collapsed="false">
      <c r="A103" s="21"/>
      <c r="B103" s="21"/>
      <c r="C103" s="22"/>
      <c r="D103" s="22"/>
      <c r="E103" s="20" t="str">
        <f aca="false">IF(ISBLANK(D103),"",VLOOKUP(D103,FunctionalUnits!A103:C193,3))</f>
        <v/>
      </c>
    </row>
    <row r="104" customFormat="false" ht="12.75" hidden="false" customHeight="false" outlineLevel="0" collapsed="false">
      <c r="A104" s="21"/>
      <c r="B104" s="21"/>
      <c r="C104" s="22"/>
      <c r="D104" s="22"/>
      <c r="E104" s="20" t="str">
        <f aca="false">IF(ISBLANK(D104),"",VLOOKUP(D104,FunctionalUnits!A104:C194,3))</f>
        <v/>
      </c>
    </row>
    <row r="105" customFormat="false" ht="12.75" hidden="false" customHeight="false" outlineLevel="0" collapsed="false">
      <c r="A105" s="21"/>
      <c r="B105" s="21"/>
      <c r="C105" s="22"/>
      <c r="D105" s="22"/>
      <c r="E105" s="20" t="str">
        <f aca="false">IF(ISBLANK(D105),"",VLOOKUP(D105,FunctionalUnits!A105:C195,3))</f>
        <v/>
      </c>
    </row>
    <row r="106" customFormat="false" ht="12.75" hidden="false" customHeight="false" outlineLevel="0" collapsed="false">
      <c r="A106" s="21"/>
      <c r="B106" s="21"/>
      <c r="C106" s="22"/>
      <c r="D106" s="22"/>
      <c r="E106" s="20" t="str">
        <f aca="false">IF(ISBLANK(D106),"",VLOOKUP(D106,FunctionalUnits!A106:C196,3))</f>
        <v/>
      </c>
    </row>
    <row r="107" customFormat="false" ht="12.75" hidden="false" customHeight="false" outlineLevel="0" collapsed="false">
      <c r="A107" s="21"/>
      <c r="B107" s="21"/>
      <c r="C107" s="22"/>
      <c r="D107" s="22"/>
      <c r="E107" s="20" t="str">
        <f aca="false">IF(ISBLANK(D107),"",VLOOKUP(D107,FunctionalUnits!A107:C197,3))</f>
        <v/>
      </c>
    </row>
    <row r="108" customFormat="false" ht="12.75" hidden="false" customHeight="false" outlineLevel="0" collapsed="false">
      <c r="A108" s="21"/>
      <c r="B108" s="21"/>
      <c r="C108" s="22"/>
      <c r="D108" s="22"/>
      <c r="E108" s="20" t="str">
        <f aca="false">IF(ISBLANK(D108),"",VLOOKUP(D108,FunctionalUnits!A108:C198,3))</f>
        <v/>
      </c>
    </row>
    <row r="109" customFormat="false" ht="12.75" hidden="false" customHeight="false" outlineLevel="0" collapsed="false">
      <c r="A109" s="21"/>
      <c r="B109" s="21"/>
      <c r="C109" s="22"/>
      <c r="D109" s="22"/>
      <c r="E109" s="20" t="str">
        <f aca="false">IF(ISBLANK(D109),"",VLOOKUP(D109,FunctionalUnits!A109:C199,3))</f>
        <v/>
      </c>
    </row>
    <row r="110" customFormat="false" ht="12.75" hidden="false" customHeight="false" outlineLevel="0" collapsed="false">
      <c r="A110" s="21"/>
      <c r="B110" s="21"/>
      <c r="C110" s="22"/>
      <c r="D110" s="22"/>
      <c r="E110" s="20" t="str">
        <f aca="false">IF(ISBLANK(D110),"",VLOOKUP(D110,FunctionalUnits!A110:C200,3))</f>
        <v/>
      </c>
    </row>
    <row r="111" customFormat="false" ht="12.75" hidden="false" customHeight="false" outlineLevel="0" collapsed="false">
      <c r="A111" s="21"/>
      <c r="B111" s="21"/>
      <c r="C111" s="22"/>
      <c r="D111" s="22"/>
      <c r="E111" s="20" t="str">
        <f aca="false">IF(ISBLANK(D111),"",VLOOKUP(D111,FunctionalUnits!A111:C201,3))</f>
        <v/>
      </c>
    </row>
    <row r="112" customFormat="false" ht="12.75" hidden="false" customHeight="false" outlineLevel="0" collapsed="false">
      <c r="A112" s="21"/>
      <c r="B112" s="21"/>
      <c r="C112" s="22"/>
      <c r="D112" s="22"/>
      <c r="E112" s="20" t="str">
        <f aca="false">IF(ISBLANK(D112),"",VLOOKUP(D112,FunctionalUnits!A112:C202,3))</f>
        <v/>
      </c>
    </row>
    <row r="113" customFormat="false" ht="12.75" hidden="false" customHeight="false" outlineLevel="0" collapsed="false">
      <c r="A113" s="21"/>
      <c r="B113" s="21"/>
      <c r="C113" s="22"/>
      <c r="D113" s="22"/>
      <c r="E113" s="20" t="str">
        <f aca="false">IF(ISBLANK(D113),"",VLOOKUP(D113,FunctionalUnits!A113:C203,3))</f>
        <v/>
      </c>
    </row>
    <row r="114" customFormat="false" ht="12.75" hidden="false" customHeight="false" outlineLevel="0" collapsed="false">
      <c r="A114" s="21"/>
      <c r="B114" s="21"/>
      <c r="C114" s="22"/>
      <c r="D114" s="22"/>
      <c r="E114" s="20" t="str">
        <f aca="false">IF(ISBLANK(D114),"",VLOOKUP(D114,FunctionalUnits!A114:C204,3))</f>
        <v/>
      </c>
    </row>
    <row r="115" customFormat="false" ht="12.75" hidden="false" customHeight="false" outlineLevel="0" collapsed="false">
      <c r="A115" s="21"/>
      <c r="B115" s="21"/>
      <c r="C115" s="22"/>
      <c r="D115" s="22"/>
      <c r="E115" s="20" t="str">
        <f aca="false">IF(ISBLANK(D115),"",VLOOKUP(D115,FunctionalUnits!A115:C205,3))</f>
        <v/>
      </c>
    </row>
    <row r="116" customFormat="false" ht="12.75" hidden="false" customHeight="false" outlineLevel="0" collapsed="false">
      <c r="A116" s="21"/>
      <c r="B116" s="21"/>
      <c r="C116" s="22"/>
      <c r="D116" s="22"/>
      <c r="E116" s="20" t="str">
        <f aca="false">IF(ISBLANK(D116),"",VLOOKUP(D116,FunctionalUnits!A116:C206,3))</f>
        <v/>
      </c>
    </row>
    <row r="117" customFormat="false" ht="12.75" hidden="false" customHeight="false" outlineLevel="0" collapsed="false">
      <c r="A117" s="21"/>
      <c r="B117" s="21"/>
      <c r="C117" s="22"/>
      <c r="D117" s="22"/>
      <c r="E117" s="20" t="str">
        <f aca="false">IF(ISBLANK(D117),"",VLOOKUP(D117,FunctionalUnits!A117:C207,3))</f>
        <v/>
      </c>
    </row>
    <row r="118" customFormat="false" ht="12.75" hidden="false" customHeight="false" outlineLevel="0" collapsed="false">
      <c r="A118" s="21"/>
      <c r="B118" s="21"/>
      <c r="C118" s="22"/>
      <c r="D118" s="22"/>
      <c r="E118" s="20" t="str">
        <f aca="false">IF(ISBLANK(D118),"",VLOOKUP(D118,FunctionalUnits!A118:C208,3))</f>
        <v/>
      </c>
    </row>
    <row r="119" customFormat="false" ht="12.75" hidden="false" customHeight="false" outlineLevel="0" collapsed="false">
      <c r="A119" s="21"/>
      <c r="B119" s="21"/>
      <c r="C119" s="22"/>
      <c r="D119" s="22"/>
      <c r="E119" s="20" t="str">
        <f aca="false">IF(ISBLANK(D119),"",VLOOKUP(D119,FunctionalUnits!A119:C209,3))</f>
        <v/>
      </c>
    </row>
    <row r="120" customFormat="false" ht="12.75" hidden="false" customHeight="false" outlineLevel="0" collapsed="false">
      <c r="A120" s="21"/>
      <c r="B120" s="21"/>
      <c r="C120" s="22"/>
      <c r="D120" s="22"/>
      <c r="E120" s="20" t="str">
        <f aca="false">IF(ISBLANK(D120),"",VLOOKUP(D120,FunctionalUnits!A120:C210,3))</f>
        <v/>
      </c>
    </row>
    <row r="121" customFormat="false" ht="12.75" hidden="false" customHeight="false" outlineLevel="0" collapsed="false">
      <c r="A121" s="21"/>
      <c r="B121" s="21"/>
      <c r="C121" s="22"/>
      <c r="D121" s="22"/>
      <c r="E121" s="20" t="str">
        <f aca="false">IF(ISBLANK(D121),"",VLOOKUP(D121,FunctionalUnits!A121:C211,3))</f>
        <v/>
      </c>
    </row>
    <row r="122" customFormat="false" ht="12.75" hidden="false" customHeight="false" outlineLevel="0" collapsed="false">
      <c r="A122" s="21"/>
      <c r="B122" s="21"/>
      <c r="C122" s="22"/>
      <c r="D122" s="22"/>
      <c r="E122" s="20" t="str">
        <f aca="false">IF(ISBLANK(D122),"",VLOOKUP(D122,FunctionalUnits!A122:C212,3))</f>
        <v/>
      </c>
    </row>
    <row r="123" customFormat="false" ht="12.75" hidden="false" customHeight="false" outlineLevel="0" collapsed="false">
      <c r="A123" s="21"/>
      <c r="B123" s="21"/>
      <c r="C123" s="22"/>
      <c r="D123" s="22"/>
      <c r="E123" s="20" t="str">
        <f aca="false">IF(ISBLANK(D123),"",VLOOKUP(D123,FunctionalUnits!A123:C213,3))</f>
        <v/>
      </c>
    </row>
    <row r="124" customFormat="false" ht="12.75" hidden="false" customHeight="false" outlineLevel="0" collapsed="false">
      <c r="A124" s="21"/>
      <c r="B124" s="21"/>
      <c r="C124" s="22"/>
      <c r="D124" s="22"/>
      <c r="E124" s="20" t="str">
        <f aca="false">IF(ISBLANK(D124),"",VLOOKUP(D124,FunctionalUnits!A124:C214,3))</f>
        <v/>
      </c>
    </row>
    <row r="125" customFormat="false" ht="12.75" hidden="false" customHeight="false" outlineLevel="0" collapsed="false">
      <c r="A125" s="21"/>
      <c r="B125" s="21"/>
      <c r="C125" s="22"/>
      <c r="D125" s="22"/>
      <c r="E125" s="20" t="str">
        <f aca="false">IF(ISBLANK(D125),"",VLOOKUP(D125,FunctionalUnits!A125:C215,3))</f>
        <v/>
      </c>
    </row>
    <row r="126" customFormat="false" ht="12.75" hidden="false" customHeight="false" outlineLevel="0" collapsed="false">
      <c r="A126" s="21"/>
      <c r="B126" s="21"/>
      <c r="C126" s="22"/>
      <c r="D126" s="22"/>
      <c r="E126" s="20" t="str">
        <f aca="false">IF(ISBLANK(D126),"",VLOOKUP(D126,FunctionalUnits!A126:C216,3))</f>
        <v/>
      </c>
    </row>
    <row r="127" customFormat="false" ht="12.75" hidden="false" customHeight="false" outlineLevel="0" collapsed="false">
      <c r="A127" s="21"/>
      <c r="B127" s="21"/>
      <c r="C127" s="22"/>
      <c r="D127" s="22"/>
      <c r="E127" s="20" t="str">
        <f aca="false">IF(ISBLANK(D127),"",VLOOKUP(D127,FunctionalUnits!A127:C217,3))</f>
        <v/>
      </c>
    </row>
    <row r="128" customFormat="false" ht="12.75" hidden="false" customHeight="false" outlineLevel="0" collapsed="false">
      <c r="A128" s="21"/>
      <c r="B128" s="21"/>
      <c r="C128" s="22"/>
      <c r="D128" s="22"/>
      <c r="E128" s="20" t="str">
        <f aca="false">IF(ISBLANK(D128),"",VLOOKUP(D128,FunctionalUnits!A128:C218,3))</f>
        <v/>
      </c>
    </row>
    <row r="129" customFormat="false" ht="12.75" hidden="false" customHeight="false" outlineLevel="0" collapsed="false">
      <c r="A129" s="21"/>
      <c r="B129" s="21"/>
      <c r="C129" s="22"/>
      <c r="D129" s="22"/>
      <c r="E129" s="20" t="str">
        <f aca="false">IF(ISBLANK(D129),"",VLOOKUP(D129,FunctionalUnits!A129:C219,3))</f>
        <v/>
      </c>
    </row>
    <row r="130" customFormat="false" ht="12.75" hidden="false" customHeight="false" outlineLevel="0" collapsed="false">
      <c r="A130" s="21"/>
      <c r="B130" s="21"/>
      <c r="C130" s="22"/>
      <c r="D130" s="22"/>
      <c r="E130" s="20" t="str">
        <f aca="false">IF(ISBLANK(D130),"",VLOOKUP(D130,FunctionalUnits!A130:C220,3))</f>
        <v/>
      </c>
    </row>
    <row r="131" customFormat="false" ht="12.75" hidden="false" customHeight="false" outlineLevel="0" collapsed="false">
      <c r="A131" s="21"/>
      <c r="B131" s="21"/>
      <c r="C131" s="22"/>
      <c r="D131" s="22"/>
      <c r="E131" s="20" t="str">
        <f aca="false">IF(ISBLANK(D131),"",VLOOKUP(D131,FunctionalUnits!A131:C221,3))</f>
        <v/>
      </c>
    </row>
    <row r="132" customFormat="false" ht="12.75" hidden="false" customHeight="false" outlineLevel="0" collapsed="false">
      <c r="A132" s="21"/>
      <c r="B132" s="21"/>
      <c r="C132" s="22"/>
      <c r="D132" s="22"/>
      <c r="E132" s="20" t="str">
        <f aca="false">IF(ISBLANK(D132),"",VLOOKUP(D132,FunctionalUnits!A132:C222,3))</f>
        <v/>
      </c>
    </row>
    <row r="133" customFormat="false" ht="12.75" hidden="false" customHeight="false" outlineLevel="0" collapsed="false">
      <c r="A133" s="21"/>
      <c r="B133" s="21"/>
      <c r="C133" s="22"/>
      <c r="D133" s="22"/>
      <c r="E133" s="20" t="str">
        <f aca="false">IF(ISBLANK(D133),"",VLOOKUP(D133,FunctionalUnits!A133:C223,3))</f>
        <v/>
      </c>
    </row>
    <row r="134" customFormat="false" ht="12.75" hidden="false" customHeight="false" outlineLevel="0" collapsed="false">
      <c r="A134" s="21"/>
      <c r="B134" s="21"/>
      <c r="C134" s="22"/>
      <c r="D134" s="22"/>
      <c r="E134" s="20" t="str">
        <f aca="false">IF(ISBLANK(D134),"",VLOOKUP(D134,FunctionalUnits!A134:C224,3))</f>
        <v/>
      </c>
    </row>
    <row r="135" customFormat="false" ht="12.75" hidden="false" customHeight="false" outlineLevel="0" collapsed="false">
      <c r="A135" s="21"/>
      <c r="B135" s="21"/>
      <c r="C135" s="22"/>
      <c r="D135" s="22"/>
      <c r="E135" s="20" t="str">
        <f aca="false">IF(ISBLANK(D135),"",VLOOKUP(D135,FunctionalUnits!A135:C225,3))</f>
        <v/>
      </c>
    </row>
    <row r="136" customFormat="false" ht="12.75" hidden="false" customHeight="false" outlineLevel="0" collapsed="false">
      <c r="A136" s="21"/>
      <c r="B136" s="21"/>
      <c r="C136" s="22"/>
      <c r="D136" s="22"/>
      <c r="E136" s="20" t="str">
        <f aca="false">IF(ISBLANK(D136),"",VLOOKUP(D136,FunctionalUnits!A136:C226,3))</f>
        <v/>
      </c>
    </row>
    <row r="137" customFormat="false" ht="12.75" hidden="false" customHeight="false" outlineLevel="0" collapsed="false">
      <c r="A137" s="21"/>
      <c r="B137" s="21"/>
      <c r="C137" s="22"/>
      <c r="D137" s="22"/>
      <c r="E137" s="20" t="str">
        <f aca="false">IF(ISBLANK(D137),"",VLOOKUP(D137,FunctionalUnits!A137:C227,3))</f>
        <v/>
      </c>
    </row>
    <row r="138" customFormat="false" ht="12.75" hidden="false" customHeight="false" outlineLevel="0" collapsed="false">
      <c r="A138" s="21"/>
      <c r="B138" s="21"/>
      <c r="C138" s="22"/>
      <c r="D138" s="22"/>
      <c r="E138" s="20" t="str">
        <f aca="false">IF(ISBLANK(D138),"",VLOOKUP(D138,FunctionalUnits!A138:C228,3))</f>
        <v/>
      </c>
    </row>
    <row r="139" customFormat="false" ht="12.75" hidden="false" customHeight="false" outlineLevel="0" collapsed="false">
      <c r="A139" s="21"/>
      <c r="B139" s="21"/>
      <c r="C139" s="22"/>
      <c r="D139" s="22"/>
      <c r="E139" s="20" t="str">
        <f aca="false">IF(ISBLANK(D139),"",VLOOKUP(D139,FunctionalUnits!A139:C229,3))</f>
        <v/>
      </c>
    </row>
    <row r="140" customFormat="false" ht="12.75" hidden="false" customHeight="false" outlineLevel="0" collapsed="false">
      <c r="A140" s="21"/>
      <c r="B140" s="21"/>
      <c r="C140" s="22"/>
      <c r="D140" s="22"/>
      <c r="E140" s="20" t="str">
        <f aca="false">IF(ISBLANK(D140),"",VLOOKUP(D140,FunctionalUnits!A140:C230,3))</f>
        <v/>
      </c>
    </row>
    <row r="141" customFormat="false" ht="12.75" hidden="false" customHeight="false" outlineLevel="0" collapsed="false">
      <c r="A141" s="21"/>
      <c r="B141" s="21"/>
      <c r="C141" s="22"/>
      <c r="D141" s="22"/>
      <c r="E141" s="20" t="str">
        <f aca="false">IF(ISBLANK(D141),"",VLOOKUP(D141,FunctionalUnits!A141:C231,3))</f>
        <v/>
      </c>
    </row>
    <row r="142" customFormat="false" ht="12.75" hidden="false" customHeight="false" outlineLevel="0" collapsed="false">
      <c r="A142" s="21"/>
      <c r="B142" s="21"/>
      <c r="C142" s="22"/>
      <c r="D142" s="22"/>
      <c r="E142" s="20" t="str">
        <f aca="false">IF(ISBLANK(D142),"",VLOOKUP(D142,FunctionalUnits!A142:C232,3))</f>
        <v/>
      </c>
    </row>
    <row r="143" customFormat="false" ht="12.75" hidden="false" customHeight="false" outlineLevel="0" collapsed="false">
      <c r="A143" s="21"/>
      <c r="B143" s="21"/>
      <c r="C143" s="22"/>
      <c r="D143" s="22"/>
      <c r="E143" s="20" t="str">
        <f aca="false">IF(ISBLANK(D143),"",VLOOKUP(D143,FunctionalUnits!A143:C233,3))</f>
        <v/>
      </c>
    </row>
    <row r="144" customFormat="false" ht="12.75" hidden="false" customHeight="false" outlineLevel="0" collapsed="false">
      <c r="A144" s="21"/>
      <c r="B144" s="21"/>
      <c r="C144" s="22"/>
      <c r="D144" s="22"/>
      <c r="E144" s="20" t="str">
        <f aca="false">IF(ISBLANK(D144),"",VLOOKUP(D144,FunctionalUnits!A144:C234,3))</f>
        <v/>
      </c>
    </row>
    <row r="145" customFormat="false" ht="12.75" hidden="false" customHeight="false" outlineLevel="0" collapsed="false">
      <c r="A145" s="21"/>
      <c r="B145" s="21"/>
      <c r="C145" s="22"/>
      <c r="D145" s="22"/>
      <c r="E145" s="20" t="str">
        <f aca="false">IF(ISBLANK(D145),"",VLOOKUP(D145,FunctionalUnits!A145:C235,3))</f>
        <v/>
      </c>
    </row>
    <row r="146" customFormat="false" ht="12.75" hidden="false" customHeight="false" outlineLevel="0" collapsed="false">
      <c r="A146" s="21"/>
      <c r="B146" s="21"/>
      <c r="C146" s="22"/>
      <c r="D146" s="22"/>
      <c r="E146" s="20" t="str">
        <f aca="false">IF(ISBLANK(D146),"",VLOOKUP(D146,FunctionalUnits!A146:C236,3))</f>
        <v/>
      </c>
    </row>
    <row r="147" customFormat="false" ht="12.75" hidden="false" customHeight="false" outlineLevel="0" collapsed="false">
      <c r="A147" s="21"/>
      <c r="B147" s="21"/>
      <c r="C147" s="22"/>
      <c r="D147" s="22"/>
      <c r="E147" s="20" t="str">
        <f aca="false">IF(ISBLANK(D147),"",VLOOKUP(D147,FunctionalUnits!A147:C237,3))</f>
        <v/>
      </c>
    </row>
    <row r="148" customFormat="false" ht="12.75" hidden="false" customHeight="false" outlineLevel="0" collapsed="false">
      <c r="A148" s="21"/>
      <c r="B148" s="21"/>
      <c r="C148" s="22"/>
      <c r="D148" s="22"/>
      <c r="E148" s="20" t="str">
        <f aca="false">IF(ISBLANK(D148),"",VLOOKUP(D148,FunctionalUnits!A148:C238,3))</f>
        <v/>
      </c>
    </row>
    <row r="149" customFormat="false" ht="12.75" hidden="false" customHeight="false" outlineLevel="0" collapsed="false">
      <c r="A149" s="21"/>
      <c r="B149" s="21"/>
      <c r="C149" s="22"/>
      <c r="D149" s="22"/>
      <c r="E149" s="20" t="str">
        <f aca="false">IF(ISBLANK(D149),"",VLOOKUP(D149,FunctionalUnits!A149:C239,3))</f>
        <v/>
      </c>
    </row>
    <row r="150" customFormat="false" ht="12.75" hidden="false" customHeight="false" outlineLevel="0" collapsed="false">
      <c r="A150" s="21"/>
      <c r="B150" s="21"/>
      <c r="C150" s="22"/>
      <c r="D150" s="22"/>
      <c r="E150" s="20" t="str">
        <f aca="false">IF(ISBLANK(D150),"",VLOOKUP(D150,FunctionalUnits!A150:C240,3))</f>
        <v/>
      </c>
    </row>
    <row r="151" customFormat="false" ht="12.75" hidden="false" customHeight="false" outlineLevel="0" collapsed="false">
      <c r="A151" s="21"/>
      <c r="B151" s="21"/>
      <c r="C151" s="22"/>
      <c r="D151" s="22"/>
      <c r="E151" s="20" t="str">
        <f aca="false">IF(ISBLANK(D151),"",VLOOKUP(D151,FunctionalUnits!A151:C241,3))</f>
        <v/>
      </c>
    </row>
    <row r="152" customFormat="false" ht="12.75" hidden="false" customHeight="false" outlineLevel="0" collapsed="false">
      <c r="A152" s="21"/>
      <c r="B152" s="21"/>
      <c r="C152" s="22"/>
      <c r="D152" s="22"/>
      <c r="E152" s="20" t="str">
        <f aca="false">IF(ISBLANK(D152),"",VLOOKUP(D152,FunctionalUnits!A152:C242,3))</f>
        <v/>
      </c>
    </row>
    <row r="153" customFormat="false" ht="12.75" hidden="false" customHeight="false" outlineLevel="0" collapsed="false">
      <c r="A153" s="21"/>
      <c r="B153" s="21"/>
      <c r="C153" s="22"/>
      <c r="D153" s="22"/>
      <c r="E153" s="20" t="str">
        <f aca="false">IF(ISBLANK(D153),"",VLOOKUP(D153,FunctionalUnits!A153:C243,3))</f>
        <v/>
      </c>
    </row>
    <row r="154" customFormat="false" ht="12.75" hidden="false" customHeight="false" outlineLevel="0" collapsed="false">
      <c r="A154" s="21"/>
      <c r="B154" s="21"/>
      <c r="C154" s="22"/>
      <c r="D154" s="22"/>
      <c r="E154" s="20" t="str">
        <f aca="false">IF(ISBLANK(D154),"",VLOOKUP(D154,FunctionalUnits!A154:C244,3))</f>
        <v/>
      </c>
    </row>
    <row r="155" customFormat="false" ht="12.75" hidden="false" customHeight="false" outlineLevel="0" collapsed="false">
      <c r="A155" s="21"/>
      <c r="B155" s="21"/>
      <c r="C155" s="22"/>
      <c r="D155" s="22"/>
      <c r="E155" s="20" t="str">
        <f aca="false">IF(ISBLANK(D155),"",VLOOKUP(D155,FunctionalUnits!A155:C245,3))</f>
        <v/>
      </c>
    </row>
    <row r="156" customFormat="false" ht="12.75" hidden="false" customHeight="false" outlineLevel="0" collapsed="false">
      <c r="A156" s="21"/>
      <c r="B156" s="21"/>
      <c r="C156" s="22"/>
      <c r="D156" s="22"/>
      <c r="E156" s="20" t="str">
        <f aca="false">IF(ISBLANK(D156),"",VLOOKUP(D156,FunctionalUnits!A156:C246,3))</f>
        <v/>
      </c>
    </row>
    <row r="157" customFormat="false" ht="12.75" hidden="false" customHeight="false" outlineLevel="0" collapsed="false">
      <c r="A157" s="21"/>
      <c r="B157" s="21"/>
      <c r="C157" s="22"/>
      <c r="D157" s="22"/>
      <c r="E157" s="20" t="str">
        <f aca="false">IF(ISBLANK(D157),"",VLOOKUP(D157,FunctionalUnits!A157:C247,3))</f>
        <v/>
      </c>
    </row>
    <row r="158" customFormat="false" ht="12.75" hidden="false" customHeight="false" outlineLevel="0" collapsed="false">
      <c r="A158" s="21"/>
      <c r="B158" s="21"/>
      <c r="C158" s="22"/>
      <c r="D158" s="22"/>
      <c r="E158" s="20" t="str">
        <f aca="false">IF(ISBLANK(D158),"",VLOOKUP(D158,FunctionalUnits!A158:C248,3))</f>
        <v/>
      </c>
    </row>
    <row r="159" customFormat="false" ht="12.75" hidden="false" customHeight="false" outlineLevel="0" collapsed="false">
      <c r="A159" s="21"/>
      <c r="B159" s="21"/>
      <c r="C159" s="22"/>
      <c r="D159" s="22"/>
      <c r="E159" s="20" t="str">
        <f aca="false">IF(ISBLANK(D159),"",VLOOKUP(D159,FunctionalUnits!A159:C249,3))</f>
        <v/>
      </c>
    </row>
    <row r="160" customFormat="false" ht="12.75" hidden="false" customHeight="false" outlineLevel="0" collapsed="false">
      <c r="A160" s="21"/>
      <c r="B160" s="21"/>
      <c r="C160" s="22"/>
      <c r="D160" s="22"/>
      <c r="E160" s="20" t="str">
        <f aca="false">IF(ISBLANK(D160),"",VLOOKUP(D160,FunctionalUnits!A160:C250,3))</f>
        <v/>
      </c>
    </row>
    <row r="161" customFormat="false" ht="12.75" hidden="false" customHeight="false" outlineLevel="0" collapsed="false">
      <c r="A161" s="21"/>
      <c r="B161" s="21"/>
      <c r="C161" s="22"/>
      <c r="D161" s="22"/>
      <c r="E161" s="20" t="str">
        <f aca="false">IF(ISBLANK(D161),"",VLOOKUP(D161,FunctionalUnits!A161:C251,3))</f>
        <v/>
      </c>
    </row>
    <row r="162" customFormat="false" ht="12.75" hidden="false" customHeight="false" outlineLevel="0" collapsed="false">
      <c r="A162" s="21"/>
      <c r="B162" s="21"/>
      <c r="C162" s="22"/>
      <c r="D162" s="22"/>
      <c r="E162" s="20" t="str">
        <f aca="false">IF(ISBLANK(D162),"",VLOOKUP(D162,FunctionalUnits!A162:C252,3))</f>
        <v/>
      </c>
    </row>
    <row r="163" customFormat="false" ht="12.75" hidden="false" customHeight="false" outlineLevel="0" collapsed="false">
      <c r="A163" s="21"/>
      <c r="B163" s="21"/>
      <c r="C163" s="22"/>
      <c r="D163" s="22"/>
      <c r="E163" s="20" t="str">
        <f aca="false">IF(ISBLANK(D163),"",VLOOKUP(D163,FunctionalUnits!A163:C253,3))</f>
        <v/>
      </c>
    </row>
    <row r="164" customFormat="false" ht="12.75" hidden="false" customHeight="false" outlineLevel="0" collapsed="false">
      <c r="A164" s="21"/>
      <c r="B164" s="21"/>
      <c r="C164" s="22"/>
      <c r="D164" s="22"/>
      <c r="E164" s="20" t="str">
        <f aca="false">IF(ISBLANK(D164),"",VLOOKUP(D164,FunctionalUnits!A164:C254,3))</f>
        <v/>
      </c>
    </row>
    <row r="165" customFormat="false" ht="12.75" hidden="false" customHeight="false" outlineLevel="0" collapsed="false">
      <c r="A165" s="21"/>
      <c r="B165" s="21"/>
      <c r="C165" s="22"/>
      <c r="D165" s="22"/>
      <c r="E165" s="20" t="str">
        <f aca="false">IF(ISBLANK(D165),"",VLOOKUP(D165,FunctionalUnits!A165:C255,3))</f>
        <v/>
      </c>
    </row>
    <row r="166" customFormat="false" ht="12.75" hidden="false" customHeight="false" outlineLevel="0" collapsed="false">
      <c r="A166" s="21"/>
      <c r="B166" s="21"/>
      <c r="C166" s="22"/>
      <c r="D166" s="22"/>
      <c r="E166" s="20" t="str">
        <f aca="false">IF(ISBLANK(D166),"",VLOOKUP(D166,FunctionalUnits!A166:C256,3))</f>
        <v/>
      </c>
    </row>
    <row r="167" customFormat="false" ht="12.75" hidden="false" customHeight="false" outlineLevel="0" collapsed="false">
      <c r="A167" s="21"/>
      <c r="B167" s="21"/>
      <c r="C167" s="22"/>
      <c r="D167" s="22"/>
      <c r="E167" s="20" t="str">
        <f aca="false">IF(ISBLANK(D167),"",VLOOKUP(D167,FunctionalUnits!A167:C257,3))</f>
        <v/>
      </c>
    </row>
    <row r="168" customFormat="false" ht="12.75" hidden="false" customHeight="false" outlineLevel="0" collapsed="false">
      <c r="A168" s="21"/>
      <c r="B168" s="21"/>
      <c r="C168" s="22"/>
      <c r="D168" s="22"/>
      <c r="E168" s="20" t="str">
        <f aca="false">IF(ISBLANK(D168),"",VLOOKUP(D168,FunctionalUnits!A168:C258,3))</f>
        <v/>
      </c>
    </row>
    <row r="169" customFormat="false" ht="12.75" hidden="false" customHeight="false" outlineLevel="0" collapsed="false">
      <c r="A169" s="21"/>
      <c r="B169" s="21"/>
      <c r="C169" s="22"/>
      <c r="D169" s="22"/>
      <c r="E169" s="20" t="str">
        <f aca="false">IF(ISBLANK(D169),"",VLOOKUP(D169,FunctionalUnits!A169:C259,3))</f>
        <v/>
      </c>
    </row>
    <row r="170" customFormat="false" ht="12.75" hidden="false" customHeight="false" outlineLevel="0" collapsed="false">
      <c r="A170" s="21"/>
      <c r="B170" s="21"/>
      <c r="C170" s="22"/>
      <c r="D170" s="22"/>
      <c r="E170" s="20" t="str">
        <f aca="false">IF(ISBLANK(D170),"",VLOOKUP(D170,FunctionalUnits!A170:C260,3))</f>
        <v/>
      </c>
    </row>
    <row r="171" customFormat="false" ht="12.75" hidden="false" customHeight="false" outlineLevel="0" collapsed="false">
      <c r="A171" s="21"/>
      <c r="B171" s="21"/>
      <c r="C171" s="22"/>
      <c r="D171" s="22"/>
      <c r="E171" s="20" t="str">
        <f aca="false">IF(ISBLANK(D171),"",VLOOKUP(D171,FunctionalUnits!A171:C261,3))</f>
        <v/>
      </c>
    </row>
    <row r="172" customFormat="false" ht="12.75" hidden="false" customHeight="false" outlineLevel="0" collapsed="false">
      <c r="A172" s="21"/>
      <c r="B172" s="21"/>
      <c r="C172" s="22"/>
      <c r="D172" s="22"/>
      <c r="E172" s="20" t="str">
        <f aca="false">IF(ISBLANK(D172),"",VLOOKUP(D172,FunctionalUnits!A172:C262,3))</f>
        <v/>
      </c>
    </row>
    <row r="173" customFormat="false" ht="12.75" hidden="false" customHeight="false" outlineLevel="0" collapsed="false">
      <c r="A173" s="21"/>
      <c r="B173" s="21"/>
      <c r="C173" s="22"/>
      <c r="D173" s="22"/>
      <c r="E173" s="20" t="str">
        <f aca="false">IF(ISBLANK(D173),"",VLOOKUP(D173,FunctionalUnits!A173:C263,3))</f>
        <v/>
      </c>
    </row>
    <row r="174" customFormat="false" ht="12.75" hidden="false" customHeight="false" outlineLevel="0" collapsed="false">
      <c r="A174" s="21"/>
      <c r="B174" s="21"/>
      <c r="C174" s="22"/>
      <c r="D174" s="22"/>
      <c r="E174" s="20" t="str">
        <f aca="false">IF(ISBLANK(D174),"",VLOOKUP(D174,FunctionalUnits!A174:C264,3))</f>
        <v/>
      </c>
    </row>
    <row r="175" customFormat="false" ht="12.75" hidden="false" customHeight="false" outlineLevel="0" collapsed="false">
      <c r="A175" s="21"/>
      <c r="B175" s="21"/>
      <c r="C175" s="22"/>
      <c r="D175" s="22"/>
      <c r="E175" s="20" t="str">
        <f aca="false">IF(ISBLANK(D175),"",VLOOKUP(D175,FunctionalUnits!A175:C265,3))</f>
        <v/>
      </c>
    </row>
    <row r="176" customFormat="false" ht="12.75" hidden="false" customHeight="false" outlineLevel="0" collapsed="false">
      <c r="A176" s="21"/>
      <c r="B176" s="21"/>
      <c r="C176" s="22"/>
      <c r="D176" s="22"/>
      <c r="E176" s="20" t="str">
        <f aca="false">IF(ISBLANK(D176),"",VLOOKUP(D176,FunctionalUnits!A176:C266,3))</f>
        <v/>
      </c>
    </row>
    <row r="177" customFormat="false" ht="12.75" hidden="false" customHeight="false" outlineLevel="0" collapsed="false">
      <c r="A177" s="21"/>
      <c r="B177" s="21"/>
      <c r="C177" s="22"/>
      <c r="D177" s="22"/>
      <c r="E177" s="20" t="str">
        <f aca="false">IF(ISBLANK(D177),"",VLOOKUP(D177,FunctionalUnits!A177:C267,3))</f>
        <v/>
      </c>
    </row>
    <row r="178" customFormat="false" ht="12.75" hidden="false" customHeight="false" outlineLevel="0" collapsed="false">
      <c r="A178" s="21"/>
      <c r="B178" s="21"/>
      <c r="C178" s="22"/>
      <c r="D178" s="22"/>
      <c r="E178" s="20" t="str">
        <f aca="false">IF(ISBLANK(D178),"",VLOOKUP(D178,FunctionalUnits!A178:C268,3))</f>
        <v/>
      </c>
    </row>
    <row r="179" customFormat="false" ht="12.75" hidden="false" customHeight="false" outlineLevel="0" collapsed="false">
      <c r="A179" s="21"/>
      <c r="B179" s="21"/>
      <c r="C179" s="22"/>
      <c r="D179" s="22"/>
      <c r="E179" s="20" t="str">
        <f aca="false">IF(ISBLANK(D179),"",VLOOKUP(D179,FunctionalUnits!A179:C269,3))</f>
        <v/>
      </c>
    </row>
    <row r="180" customFormat="false" ht="12.75" hidden="false" customHeight="false" outlineLevel="0" collapsed="false">
      <c r="A180" s="21"/>
      <c r="B180" s="21"/>
      <c r="C180" s="22"/>
      <c r="D180" s="22"/>
      <c r="E180" s="20" t="str">
        <f aca="false">IF(ISBLANK(D180),"",VLOOKUP(D180,FunctionalUnits!A180:C270,3))</f>
        <v/>
      </c>
    </row>
    <row r="181" customFormat="false" ht="12.75" hidden="false" customHeight="false" outlineLevel="0" collapsed="false">
      <c r="A181" s="21"/>
      <c r="B181" s="21"/>
      <c r="C181" s="22"/>
      <c r="D181" s="22"/>
      <c r="E181" s="20" t="str">
        <f aca="false">IF(ISBLANK(D181),"",VLOOKUP(D181,FunctionalUnits!A181:C271,3))</f>
        <v/>
      </c>
    </row>
    <row r="182" customFormat="false" ht="12.75" hidden="false" customHeight="false" outlineLevel="0" collapsed="false">
      <c r="A182" s="21"/>
      <c r="B182" s="21"/>
      <c r="C182" s="22"/>
      <c r="D182" s="22"/>
      <c r="E182" s="20" t="str">
        <f aca="false">IF(ISBLANK(D182),"",VLOOKUP(D182,FunctionalUnits!A182:C272,3))</f>
        <v/>
      </c>
    </row>
    <row r="183" customFormat="false" ht="12.75" hidden="false" customHeight="false" outlineLevel="0" collapsed="false">
      <c r="A183" s="21"/>
      <c r="B183" s="21"/>
      <c r="C183" s="22"/>
      <c r="D183" s="22"/>
      <c r="E183" s="20" t="str">
        <f aca="false">IF(ISBLANK(D183),"",VLOOKUP(D183,FunctionalUnits!A183:C273,3))</f>
        <v/>
      </c>
    </row>
    <row r="184" customFormat="false" ht="12.75" hidden="false" customHeight="false" outlineLevel="0" collapsed="false">
      <c r="A184" s="21"/>
      <c r="B184" s="21"/>
      <c r="C184" s="22"/>
      <c r="D184" s="22"/>
      <c r="E184" s="20" t="str">
        <f aca="false">IF(ISBLANK(D184),"",VLOOKUP(D184,FunctionalUnits!A184:C274,3))</f>
        <v/>
      </c>
    </row>
    <row r="185" customFormat="false" ht="12.75" hidden="false" customHeight="false" outlineLevel="0" collapsed="false">
      <c r="A185" s="21"/>
      <c r="B185" s="21"/>
      <c r="C185" s="22"/>
      <c r="D185" s="22"/>
      <c r="E185" s="20" t="str">
        <f aca="false">IF(ISBLANK(D185),"",VLOOKUP(D185,FunctionalUnits!A185:C275,3))</f>
        <v/>
      </c>
    </row>
    <row r="186" customFormat="false" ht="12.75" hidden="false" customHeight="false" outlineLevel="0" collapsed="false">
      <c r="A186" s="21"/>
      <c r="B186" s="21"/>
      <c r="C186" s="22"/>
      <c r="D186" s="22"/>
      <c r="E186" s="20" t="str">
        <f aca="false">IF(ISBLANK(D186),"",VLOOKUP(D186,FunctionalUnits!A186:C276,3))</f>
        <v/>
      </c>
    </row>
    <row r="187" customFormat="false" ht="12.75" hidden="false" customHeight="false" outlineLevel="0" collapsed="false">
      <c r="A187" s="21"/>
      <c r="B187" s="21"/>
      <c r="C187" s="22"/>
      <c r="D187" s="22"/>
      <c r="E187" s="20" t="str">
        <f aca="false">IF(ISBLANK(D187),"",VLOOKUP(D187,FunctionalUnits!A187:C277,3))</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6:59:56Z</dcterms:created>
  <dc:creator/>
  <dc:description/>
  <dc:language>en-US</dc:language>
  <cp:lastModifiedBy>oscargonzalez</cp:lastModifiedBy>
  <dcterms:modified xsi:type="dcterms:W3CDTF">2008-09-30T16:49:30Z</dcterms:modified>
  <cp:revision>0</cp:revision>
  <dc:subject/>
  <dc:title/>
</cp:coreProperties>
</file>