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E9A79182-023A-4C82-8C9E-FE5EFFD25F08}">
  <header guid="{17CF295E-06E5-4327-9489-04BC95C0706F}"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1E0A972-5A3D-4675-84C3-4F8E4D1898E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17C7878-CE01-407D-AC29-BADC8259D23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2166CFFE-A345-4C36-9D5F-F6651CD9BBE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3EF3996-5916-4158-9789-96B065B84E0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E762B07-4528-4D53-9CCF-EDEA40BEBA9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AF5E032-704F-4F75-972E-814C9825B40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68412F0-1230-4C4F-B74A-25264F8E5C8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7E45AAD-75E6-4EAF-98A5-E49A49B48CE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EF5DBBA-974C-4FE5-B639-C71CE85E48C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885757B-3731-49E2-A8FB-3CDA7E0BBD3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B10919E-AFD7-4374-8EC3-A349D763AFFE}"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0E9C5A3-82E5-4979-A4CD-C4A8B0E5207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BB94B97-EFCF-4BF5-86B5-22F54FE88DF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F5DC8CF-97FA-4B02-B5CF-74A003F24BB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DFC9BF8-C7FC-4355-B1CD-031F74A20B2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AB47DB5-D929-4D7C-8C61-FDDDCFB7FA7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9DBAAE6-1BF7-426A-A66B-9CD266EBFDA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EFBF2AE2-5068-40B7-A464-05E4B240D61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A9132AB-6C33-4E80-8D9B-BB3DB35FC75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0610EFD-4DE3-4314-9270-A41B8EAA54F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3DBF01C-A3E2-40CD-A54F-6C534C56C49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BE275294-6E8A-4E7D-BB43-70508A305BF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1DC27C-6CB0-4320-BFA3-9CEC8808CD8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0E20E16-3E78-4E55-8FA4-88127BCD3BC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F0C4EF1-38D8-42F9-BD0D-47982F06B3B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F0F5E6FB-A0D8-4D69-8CDC-B9FCCF7C0E5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4DD2986-8C55-414D-BBCA-D0AE389C76E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7B8DC45-03BF-4F97-AFE6-420245BDA95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CD7EA36-30A3-4E75-94B9-9AFB6A53A3A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F970ABC-D3C1-4F23-9DEB-76F7818386E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BD4A86-59FD-411A-818D-7FF7FC45C35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70F5238-04B2-406F-AC3A-C5571CE6F19F}"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EFB1804-9181-436A-B866-29FF9A5A2F8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B784B52-80CF-4736-8E35-A87819C367D8}"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0B83700-9FF0-4EF7-B78D-769C8B14916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1EEE9C1-566C-45B6-B9EC-452ADF46155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0D09C9F3-A0D2-4D11-91A4-0AE14DCCBA7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170E4C3-2D56-4EEC-82B8-153C850BA15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72EEBAB-C3C2-4FD5-BD50-8F425A0B7D1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7671C84-4ABE-4258-AA81-6916320BD25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C77E63C-5F9C-44E4-B49C-E3A73EA208D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783BE31-351F-4BAB-B622-3BA580B11F7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15C9424-7ECA-43E3-8941-B5C7215E5F6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486571C-1004-4688-A27F-AD8E78E4756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E9931F4-4558-4162-98E7-6BEB9E0A45B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7D34F7C-72CD-4913-9B36-398A42F94F7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465145B-B3B0-4788-936D-9EF09235139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042A665-70AE-4993-A6E2-B1E2C278AF1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D6F296C-C5F9-40FD-A169-648E6F8C33B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BEAFEA8-7F15-430D-9AB9-7149A729665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E05F552-E5B6-4CB0-A1A1-6ED5415ED21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B6F8940-E5EC-4357-8321-F1AD7BB7BD2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2A2ECC7-E4B5-4AF9-A42D-C4878925B38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3E3F613-A3B9-459E-8376-10CD4D4BFAE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1A77AD4-9096-4BBE-AA6D-DBAF2B50DF0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BB5D715-FFF4-4394-8F9D-871C61BE0F1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1FAC22A-22C4-4B66-A330-2E48D4FFD82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1592018-F018-44B7-BBBF-7369523B358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E9312F3-E8DF-47A1-925A-DE66CF098BC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BE932BB-19EE-43AE-BA81-362C60041F6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92252C0-1BDA-4E51-AB3A-344AB8D9291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496AE03-BA32-432C-BC0D-0F238E0AF0A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B4CEBD1-3D9C-4221-8BCA-449D9851B74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C98F345-FBE4-42F4-965D-1DECA6F8787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519724F-42D5-4DBF-B497-D0CA1E40631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C8CDC80-8BCE-404C-8912-7882644630D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F946DFB-16C1-4585-B783-BD7B39108C9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6172A59-2080-4419-931B-BCE07A478AB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F806130-35C6-4001-BD3D-F4380D1772D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6A205B1-C80B-4639-9317-4D826179FA24}"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6691775-0A74-4765-8FCF-ABC68D7818A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37F398D-EBBA-457F-8570-38E5FCEE466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A009407A-20D4-413B-BA3D-58A1153E5E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BCEBC3F1-E0DF-4DF7-B676-D50DEA5BFF0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D5E1FB6-6C03-4DB3-848A-CE0ABCCEF5D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A78019B-4DC1-48E6-A895-4A41E5F434E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374DE34-E3C1-4FDF-84B3-3C375F0CFCD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2B8AB2B-4939-44F5-98EC-B64BA26D120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8797B17-872F-4F74-AAC6-18052228F0C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867F62C-6104-4DEE-9E9B-262923820DE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68BA14C-E1E7-4C12-8877-3553036F101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9CD3ABB-8FEE-4812-8241-45523303104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E881825-D179-40BB-B0BF-1263D7334FF8}"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12D3C80-7F4C-431A-A643-BC6EB2EB59A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F682230-3450-4462-891B-0F486035CEE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312475F-F966-42EA-9080-71A73C81BAC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9B0CD02-A3DC-4E94-AC40-997AFD31EEB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D639A07-57F1-4A02-9168-D58EAB6CA313}"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2E03002-02E3-49F0-B8F1-E97F88BE2E8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1B7F41D-7782-443D-8353-DF7E264CAF9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A12107F-23C5-45E3-9798-E77ECE34728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D5C956E8-496A-40A5-994E-756AE1B39F4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BBA93DE-673D-4899-A144-738E11443C4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923B02A-7DC8-4C7E-917A-442995B0CFC8}"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6308F31-6EB4-4D26-B109-9B0D71C5347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DD57C79-6B98-4D73-AC91-53FB03DDA22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4F5125D-EEE0-4F14-99CB-59D590FFDCA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96368C9-B068-4A5A-87C8-B524D2AAAF1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9B8618C-AE5A-4393-BA50-00ABCD7DE32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712D459-9CA9-4081-BB26-AFF617934F2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ADB71EC-0266-4C7C-AA10-18D54B78624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ED509A1-3EB5-4F9D-9420-42E47FB5B19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B3F7E77-7AF7-4E87-9917-6E30D7D998D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E9A79182-023A-4C82-8C9E-FE5EFFD25F0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