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E8416D8-8AAC-4C2D-AF89-EF4588058CAB}">
  <header guid="{A6C09E36-A495-4EC7-A6A3-CCA77AB0394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E9E5346-EDCB-4797-A340-B1A60AF4C23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AE127AF-86FE-452B-BA7B-1F08D5BDDB7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476B757-99E6-4253-8536-72B22C7CDA9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00B6E931-880C-432F-8885-88FC0412606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05700B4-36B3-48BB-844F-53EEA46B951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4A64C59-95EE-4060-8B97-92FE071697A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96BA04B-4676-4EB6-9AAF-58404E9243F6}"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AEA692A-0401-48E3-8B11-E1AB30273A6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14CF615-A0D6-4183-8408-C801861AEA3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A4F381D-5569-485F-8009-7FE7FDA57EE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4150A3D-5EA9-41D0-97F3-143241686F8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A250395-DDB9-4BC7-ACE0-8E1DE13F9BA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5A1BB50-BDEB-4B6C-9DEA-9CFE951626F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A6B67FE-3AAA-4DB8-9EE4-D4AFD41448B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E11C8B8-CB76-40DB-9F45-7C9F6A3EB65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540F0585-C166-4634-B61A-0F671ECA1FE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55AD907-C19B-4709-89BA-2A1642C81EE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DA1D547-D84B-4ED6-BC6C-CC03C8F397DF}"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D03B6D3-7BDC-4973-B5E5-A2B891DDCB3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AC40D67-D084-49CF-8376-84746A31131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7048B6F-1153-47E4-816E-0F6EE9D63CA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A697AA8-8C2B-466F-921C-270C15C135D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71438F4-882E-41EB-9939-059C03C383F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DCBC53D-5C0E-4351-B823-0FC99F21D9F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B4F8C7F-99A5-42EA-97A2-97F8E5DB13E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F123740-1650-4B33-854C-B656FBFEBF6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B61E499-1658-486B-A5E2-2C19BA6F61B9}"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D8F56FC-F27D-43CD-80F4-58609138CE8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635AD46-ABE0-407E-9DBC-D8A4867976C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1438D8B-BB81-49A3-8811-57E4F9581AB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4A998D5-6462-46FC-80BF-BAA9D4C6D92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BEE23AC-8D82-495B-8E67-EB37FA4CCF4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19B18FE-365C-4C6C-AEE6-4F7CE973271E}"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83E57D3-511D-4222-8D72-789934D0311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2E59A87B-68A7-4A5C-8E8D-8DF49F283CB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76AC616-E756-48F7-92FF-D5DCEBF06D2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39CF64B-350C-49BC-B88B-93AAEB20493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FE46CE6-0A3C-4015-9FDF-724D301B47E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4377372-3F8B-4EC0-8A7A-1AF73EE2EE8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1FBAB32-0BF3-4E71-8BC5-128D237D3B8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7DDB4D9-A0AB-442C-86C6-4D59860CCEE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A792DF2-65FE-4CDF-9670-6933F45A8F9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2F34E0F-C463-49B6-9B98-31BC6466437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FB70E08-339C-497C-A58C-C332497CA04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9374AD9-6CFC-4AF9-9DD7-FBD75BCE531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D7B4074-7168-4E87-AF6F-7EA42486FAC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36CBF7E-CB73-4052-AC8D-940A983EA40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E7DCF91-02AD-4B61-A1BE-289B5B7F35A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F1ECF80-B66B-4B20-8D80-BECC2129D24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124D1EA-3322-4FEC-AB89-1CE5766609C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16E9CC2-0817-4695-A9AC-D8971A10EE0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0EEE9F0-BE0A-4AAE-A0A8-2213DFC720C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8B62B78-1A4C-4062-B1DA-71CA4D2E1304}"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E23FB22-9913-422A-9446-150E34F35D3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DA82009-480A-47AE-86A8-E91BBB6E26D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24804E4-E3BA-4854-9CD1-620915FA972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E7E87AD-10D0-4B8F-97CF-743DB661A55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63BC09D-D63D-4D44-B58D-53E887C9173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C991174-A8CD-4F2A-A3DC-DAA8B22FB3B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18877AF-AB02-4A1A-9B48-A0DC67E3B09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636BCF0-B966-443B-9911-2962D0AE631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E0DC6A0-7751-4340-A675-D0C3C7A3675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F616E3E-980D-48EE-AF56-216E212BEF3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8C021DA-F5DC-4D9A-8B6E-FD5EEA46418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4BB801A-F0E4-49FE-A895-AAC4ACE64D7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7125469-B0A5-4B65-BE70-C10B2F8CFED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6C4819C-3E59-4D52-B6E0-CA933026BBE4}"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FB46F87-FE83-4271-8C34-78FC8A0E0F9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23605A5-987A-49C0-A527-ECFCBBCC308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2FB760A-598E-48AD-AF6D-C0ED99337B4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496F3376-6B6C-42F8-8907-BDAA92D9914B}"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DD9A070-583D-4554-905D-01D3D15D298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6EB44A2-4F57-4263-BB76-FD45844ADC1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E774499-F647-45C9-BE32-FCF16F9B5C8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FF4EFF0-0FB9-470D-80C8-308DCFDCEC3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6509F37-8446-4848-B594-63F9CD28779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E561291-F376-4346-BBB8-2804D3B1127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E528726-31ED-4667-864F-EBAA0CEFC99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E43C60B-3515-402A-AC59-867F48BD531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2F5C43F-AAD8-471A-A80E-075A2855AF0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18E2F62-FB16-4C66-B6B6-A6506CE4139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2DA2D3F-AF75-4326-9557-8C1CD452162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B233A03-3574-4C33-B666-503E2CF199C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ACBF92E-8ADB-4BDD-AC2D-08D3951947A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1FC6765-1FDD-44E0-B62F-9106B9AAE90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C51E3B8-5F43-4D75-8F29-BCD7B7655DA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0A1A2BC-EC9E-4938-9DCF-69D8E072B55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946E44A-1298-4F0A-92D5-B3D0B263A75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8D9FF92-A195-4B25-8D3F-EB06E141ED2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3E82FE0-FC28-4D00-AE40-9E671B752DD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932A925-8646-496A-BD78-062F7F8E48E7}"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BA42ADD-90B8-4752-85D8-12AE76FBE9C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8913C4B-9C32-47C7-A548-BF3D17A9238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2756DCC-E45D-4DC6-A6F4-14BE052888C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587A984-B5EA-4D64-A216-41E96BD146B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8A81A7D-3E01-44A1-A331-7610C310787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308E3B7-CB56-4B98-A3C2-6D3F32CD975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D8B0797-59EE-4193-9846-0FE29A0C8F7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F1B135D-3B9A-4C7E-8B81-D2318377373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FB35DB2-9592-485C-88F0-E7BFAC8A7CC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16A05D5-2C7F-4426-8454-642A1431C5C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23C8DED-C04C-426C-B02C-76E6273F90A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4CA8DF3-C19A-418E-9B3B-614C0B847F9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E8416D8-8AAC-4C2D-AF89-EF4588058CA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