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04E3DB8-91F2-4644-AA40-472B6AA0A6D1}">
  <header guid="{F3FBFFCB-690D-4F75-8B29-131CE73FE09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1170F3D-8EF8-41B1-A41B-8CBE6AC0D47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ADFEF53-88DE-4D0F-87D3-EBE72FD9922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62FBCB5-6728-4699-925E-4FBFC7BF076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BD8EA3E-0871-4031-9567-AB6C133977B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146F559-794C-4B03-AF6F-11B6717E42C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C59A620-5B72-4979-800B-04DBB008421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4688E58-678F-489E-B2BE-05BF6D3695B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6EFD33D-553E-4A04-8885-52ECE9DCE7F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8435832-A8F3-4FBD-8E88-F93FBF2FF61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F9B7884-C970-4541-881B-88266F03D60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421B69D-2DD1-421F-BAAD-420BF665F2A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C6F5FD8-7AA2-4F90-A942-87D6608B5DE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4C648FB-24E6-4488-94B9-D5BDD57A9EE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B70215F-AEB8-4BE1-A42A-54EEBF72BB9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E221DAD-C84D-42DE-BBBA-88F8B3DA89F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1EB0FB4-6A4D-4292-8D94-4F9FC9FDE4E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C701AD8-C1E2-4A40-9346-8DB33C8C99B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A096859-BB55-4246-B4AC-48360CAD832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7E00C79-ADC1-44A6-AC9A-B2B1AB9BDD4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4EFCD75-1755-46BE-8B0D-4FE4BA5A7D5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A6FB596-3A7F-433D-8DD5-5A3E601C50C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33FC235-2C23-4168-B827-5837FB4F200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FFDDC5C-4EE5-46EB-8872-525B8B947CC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B7B13B9-2C95-4B66-AB64-2E13B5E5C66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68DCE2B-6277-407E-A545-8ADE3410B97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D26BC88-C44B-40F2-979F-586D0A9A044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006A033-A748-47B4-B707-F64A7EECAB9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9757F53-2D81-47F5-A1E8-4279A8C44B2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9E93381-DD75-4DB8-A501-7A255A13D03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12BD119-987E-4EC7-8588-5F5D20B1886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E691D89-CF8F-4841-8296-9DA7B2D68D3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1D06BFD-7F4D-414E-A6F7-A50F19EE226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E9FA989-2E2C-427C-9895-20281EB01FE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B4F7270-7DAB-4AA5-97D0-0E4D84B4656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B1AAC3B-0916-4BA4-8D7B-9198E740C66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043F9B6-70C3-45AE-BC8F-FFED9699407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F015D71-0E2D-4A13-AFCB-576C1514DD1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E7F4346-7974-4429-ADDA-D3342700EFC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9F1CCDE-B9D8-49E9-988A-44010A97CB5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3CE4BF3-43A3-402C-9F10-3BC1D6FAD8F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1B8C7EF-2F84-4E51-8251-7441BE6DE3D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E7582DA-82A7-483E-A65A-039128F9257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FC1EA0F-9F1B-4DAC-B879-FB07E68694F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A11665F-E475-45DF-9FF9-DD0E6D10B33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9CFC56A-6CA6-4C40-868F-7F935EB7E81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0DDBE51-F81F-425A-8AE7-AC77BA3D677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997E4A5-A9B6-462A-80EE-494FB44C6BD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B844DFF-EDD7-4EF0-9AD4-4886EAD2ECF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14F569D-192B-4A23-90C3-C9090617278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2A2C562-A94C-49DF-B41D-9A6DED0C8BA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F69CFCC-8743-46BD-B4AA-773120B6F26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4C94FD7-7D6E-4453-81E2-B72225F79BD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F29B6EF-6DF1-4B7D-B434-38C96AC7F40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4D35780-4ABB-458F-8219-CA72623A965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CA05A76-4AB5-4B54-9C69-A555CF72571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D07E83C-AFAE-44E2-BB6F-D240B54C075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F40B85B-5296-4E77-A122-34119F2CFDA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F21FAA3-3947-43B1-8485-9F58FC4F8C9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DFD46CD-7E23-4080-80D1-2BAF4FC64E1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5266D38-0CBC-4439-80CB-FF8EF9B35D2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AFE82DA-A9FB-4B81-9350-B97AFFE780D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C875127-200F-49BB-A0CD-34DD9D051BF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9B6EF36-BC36-4734-9FC8-5228CCD374B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A59DA2F-FE67-43DD-B81B-0D863E0778F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7E599F9-CD06-4BB8-BBE7-50E916AC472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252C517-D321-4BF1-A1B1-31BE47B5EE5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25CB1EE-E26A-444B-B3D1-C157B2BFBD6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D44D099-67C5-4041-B2E0-FD1B1B2FC2D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35BFF98-3849-47FF-91E8-57067B62485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0486387-9741-459E-8FB0-B226237C9A5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56DBAD5-7ED9-41D1-A9FC-B12DD73D56C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52151F0-7C8B-4704-A99B-6A3BAD87B17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7E28F28-2BBE-4F56-B4A3-71F798FE6C7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732BDEF-BC70-4F38-B033-457404A241F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7595FD8-6C94-4FC3-8964-8C7D093245A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B1CD9A8-2F09-43FB-B79D-A47C8619A79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2C5BD1C-3CC4-4592-AA96-56AFB12D803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C8589B8-C805-43B7-A2F9-ADA45B4C60C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973E772-D641-4185-8789-494A41B7EFD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8739B11-CD31-407E-AD94-47A1980AEF5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9BEC5E6-0379-47CB-9A19-8C0045F45F3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B5F6306-4F7F-41B6-A22A-7BE9E1AFFEF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3203A21-440C-4502-89E2-F5D7BD182D8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48A964B-4427-4202-A4D4-09D40E86D55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9607569-5BB6-41CF-9531-F9DC5789AD2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AC586EA-2B8E-4ADB-8CE7-324FC586A94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6DDC9B4-B83B-48FE-AFF0-0A069F07BCA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F0A7B85-AA6F-4236-B78B-FDEA021191A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9C15916-2D8B-4517-86A5-489E7607B5E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71A0175-FAFB-46A1-A4C0-333D5BF3619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5FAAA68-AAA6-494E-A28F-74503AE715E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7F33E92-1254-421F-828E-D409A60872B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AAB3EF6-A090-4BAE-AA92-E06F75B95D4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8BBD14A-8213-4AFE-B558-89991861634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40BFE91-9F01-4289-A675-8BDF52ED466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68B6ABB-19F9-438A-96D9-8304CBE03CF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348E00C-859D-4CD0-B93E-FCFB46DA83E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D77021B-04D5-4B68-B177-DF6E46402A4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667A37D-2D57-49F4-B938-18E4E7B30F7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9DDB6B6-7096-4E9B-B0EF-EBA4D3165E6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D5683EB-F9A2-4A9D-9BCA-DEA8465FFA6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417B963-68AC-4F03-AF0C-4A7619C06A3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E11BA4D-7685-4D67-B8FB-BC6AA3D3A36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04E3DB8-91F2-4644-AA40-472B6AA0A6D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