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690445A-649E-46D1-AC6F-EEAD58C7F741}">
  <header guid="{A1F2F685-145F-4255-ADD4-DE685458348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97C85674-6858-4E91-936E-89D9A1EA32EA}"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1A008F7-C1FD-46BE-BA5B-030E7B6C4A6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A2FA903-3A45-4699-BC16-0CB6F91B31D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228365E-097B-41B3-A560-2EEF2A007B4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26C214FA-A352-4ADA-B40A-9572461C1CB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C60FE24-925B-4EF1-9926-6CEF6AFB6EE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0C52E7C-C4D0-4F1F-8C54-FA7AA48BBE3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AE6DE21-FA92-4D83-A1AF-38875E20608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B379D805-D6F1-4E2D-9425-8DDFFD0067F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1BF9306C-9799-488D-9A2A-85C714CCD1B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CD63EC2-7278-4607-98A0-8E6B71674DB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1EE49FC-03EB-42A5-9475-39AA726FF37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82C1A04-B09A-489D-99DE-4B22FD6116D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0652164-4AD8-489A-BDD7-9335D6A1426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5BAAC38-EFA7-47EC-85DC-4DD16E3FC1A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3F1C24D-168D-4A5C-8E8D-9AEB784311F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83FE5B2-DFE3-4E81-B33D-0A6312470A3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EAC4300-F68E-4E2A-93FE-49228F13424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A626DD6-BE2B-44F0-AEE2-3785858DAA5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087047C-DAD7-4254-9F7A-89AD2957AF0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0B0AF01-A99A-4602-896F-3FA4BE15025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31A3460-D4EB-49D9-93DD-7714AFD4BAF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AEED585-FAFA-4310-8170-358921F9E0C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346C79D-8226-4710-9EF0-08D9FC3182F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FD7F675-1090-4FC5-A71F-D666622656B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14E8CBE-A325-49B6-9676-66ACF730E8A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A893A80-1609-4036-A406-AE3804089BD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21261DB-B90D-4AC0-9546-2E93047205B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4D70CEC-B5FD-4D99-85B2-5015D7DD7C7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551F81B-44C7-4E65-82EF-A86B8A34F35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7449CD1-CDCC-4B03-A7C1-6D855A401C9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EA9566A-1F77-463F-93B1-979FA16015E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788AB55-9EF5-486E-8086-35D388719AD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7D33680-6873-47C8-B720-427383280D4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203FEB81-2B9E-49A3-953D-6EAA231BF5A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34DFBDF-6AC9-4D67-98F7-0D34D1F6C04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AD72AF0-A292-4AE2-81C2-55B43EB97BEA}"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8A8FE03-C1B1-45F6-8B9E-623813FA2A6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E861C67-7D75-4E26-881F-291A2C16E70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BCE401D-8316-442E-907C-6DFB1CED4E8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9BB8BB5-FAD8-4FDC-9A8D-3EAA3B8E584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7D51DC8-7F71-4B88-8A33-884AAAA26A6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55EBAE2-EC24-4F36-B23E-202A2BD227D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73988881-B916-40CE-926A-43D1722009B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92DBB6B-66BE-4F35-BB1A-E0FF7FE687A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45853D2-859B-41F7-A032-D6782C72C9C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EF07635-5D63-4318-8BBD-D593F548B86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E7BE69-653E-41DB-A750-837FDC3D73D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91400C7-59E8-4D55-8E94-BA464852FED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2E64FBB-054D-4972-BC9F-4E4144B24D0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CFF651A-E4E5-4AEF-8AB0-11BD91B1DC8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AD98D53-9690-4085-9EA0-1401F6B807B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464E2F5-60C5-4382-8B0D-A4E507323C4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6AB0928-8FB6-4EF6-A52D-F49045DD6BB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F823237-F6F5-4A27-BE87-DE37D5361B9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67EB7D2-457F-4FA8-A773-35BDAFD56FB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46DD135-0BF8-438F-94C9-45A7D5FAAEA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BAADE85-80B9-449B-AEBA-260AE097EE4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1D5D654-F012-43C3-A37E-820BEC9D51F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0E68D39-A668-4C32-9E64-F2961A0B740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8DB6CB2-9D57-44A0-BBBF-68AE21B31CB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C3B11E2-EFD5-4983-A3E4-2804849B118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AAB9468-EA27-415D-B40A-17D3C42DF94E}"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426A1AC-287D-4620-B7E8-F55A2930822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3B9269A-8BC8-466D-BFBF-A597F5D7447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1E39A66-E3B6-4BB9-931B-6B3FFBC8B39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0FFCA8D-A624-42BF-BC9B-AB7C59A0F88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FBF96B8-BC4D-4EB3-8511-3C3A5CD41EA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C81DE84-BCDF-42E2-A898-D482AD5F75E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56804E1-2C7A-4D5E-8DE9-39EED348EFB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611A584-4F69-4BB3-A139-E00F36823A5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221A902-11FC-4445-99FF-FAF6C612593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877EBB3-9472-4E20-A94D-EE145C3A836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2C1307F-7270-4E87-B833-C7870A9EC49A}"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5256AC6-ED0D-4146-9F8F-37880238F32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5B73060-5FC9-495A-AB2C-E82607158C2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41AB301-554D-4D73-BF7A-F18BEE1B367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617A409-9748-4FE1-9F87-DF0BEE0C3EB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AE7D91EE-E6EA-463C-B91B-6028FB5647D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D0F9177-BD37-4D67-A800-12564C69D69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2D89E75-EF2D-416B-92AB-F7F0BC6CAB4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557AA93-2722-448A-9B96-A2464CE57A2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6F93E4B-CC5F-4518-86E7-ADAD7AE449B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A159CD2-E160-49C0-9827-DF0DE42DDC5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5E001080-A07A-40E3-91A9-774EB17AEC6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E2320CB-2E0F-4471-8BAF-8C3C0B3CB99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C583161-68F6-4D8B-A4E9-C8DC91E82519}"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0E3B909-9548-410D-87AB-F3F99CEF19B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C15A281-DB0D-4E59-91A4-16A9307D3DA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69B9358-6236-4F14-BD54-96B94F94093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06B6AFE-71F8-4A1F-B4D1-ED8F770214E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32C6207-7505-43CB-9E4C-FD478817F5C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6AEAAAD8-034F-482C-B177-3E7B98445D2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95B7818-DF3F-40C7-9BD8-A5CA0D2405E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CB490A4-3439-4C7D-8722-2EE8F07D75A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DFDC85F-E53E-44EE-A2A0-3DB3C89E494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C53BF35-8DF0-47A4-98A0-6EA1E7AC1CD1}"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DF132BC-31CC-457E-92FA-98DE6D0AFF6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FE8D885-C3B4-44EF-810D-5AA9BE397A2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92117D4-CE87-4285-90C7-F70D3786F96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B1A2037-718F-416E-B9A9-FB99D4C2CF2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C5867CA-C21C-4489-9E9C-74512F20500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6385E80-0B1C-4135-8F1C-3C58CC05CFE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690445A-649E-46D1-AC6F-EEAD58C7F74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