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3D190EB-E141-46E8-8A42-42110595C96B}">
  <header guid="{999DFD3B-5791-4451-B993-2848887A6E1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A11F0A0-0046-44A9-85B7-04072B69BB3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FF0B99E-4D81-46AA-A9A0-88EEBDDA4ED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91F6D64-BABE-4416-B08B-649321DB6D3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2F21F4B-AC82-491F-A090-4C2C6FC27AF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9E623AA-DD88-4E1F-B76A-F38F29E0DFF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6D2C99F-ABF7-49FE-83E5-9ECC32F5071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1A24774-70EB-4877-83E1-A0507755467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5D92D5E-0FA1-445B-871C-641F49F628D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B455946-6C99-4C57-888B-DFB91EF2043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C91242A-849A-4CF3-A706-C0D23C2DE62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12A19B8-E208-4FC7-AF60-235E40B9FA3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E513C15-DFDF-4DA3-8A34-B48D4972B9A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398BCF8-6F11-4F11-BAF9-95578462486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4091ABB-8481-403E-9A79-C59A0E762C1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AB5A664-0ACB-4C5F-8CBF-944E5875E72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60403C6-ED94-4870-8648-921A36D5A59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58D9581-4090-4CA7-8FE6-7B751CC4081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384712C-3E85-45A6-BC28-EAFB060FBD7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220CA21-C303-49AA-BF8A-C6BE88F77B0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B34404E-A375-4182-A791-1033FEBBEE4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1C6B057-A110-4E5F-BB70-DBE68BDD06E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5BF4E91-94B9-4B24-A68F-616C071614E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84C238F-1FBD-455C-8480-3B3746C6BE1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E06D212-14FA-4541-BEDD-59430A16FF6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C235976-B8A4-400A-B3EB-FC8C5DB5EE4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3F956C7-F9F7-4635-B3B7-9F218BB5FAE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5B76A8F-C12F-4185-B8D6-6829F8D671F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243264E-C5B6-4F29-9CE7-9BF78BA46E5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B0112CF-2AEB-4F65-A365-DDEC26331F8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6E55A4F-4970-4CC0-A186-16A8D9238B7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2FECA62-7F27-4874-BCFA-2A28084A130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346C2A9-16B2-46E9-AE5F-FFB8D08827C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97F6627-9113-4F0A-910E-F914D3A73F4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EDBB0A4-F642-49BB-8B8B-47D4691F096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86F95AB-8DDF-4650-965C-4FF00FE06E9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8271E34-CFDA-4B3D-9E81-1E7605BA914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4E09EF3-6F20-46DD-8A4A-78FC6C72E24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43EFC84-9191-4463-8DE5-F65C5D01BB9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3C1F44B-B029-45A8-898E-F2E47C4CA4F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21F7F8A-B78D-4831-B6DF-BD22748A7E7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A2A4628-7FBB-4161-853E-6FEC458CEF6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2FC9268-C914-46E2-ADE0-720F702E006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CDA447C-C5EA-4315-8B75-AD8C69E3EFA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CEE4757-1A5E-45BD-9A43-5DB8AE0522E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3AA417F-03B3-4715-B651-73C52D8B9C2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D7694E5-E32D-494A-A72D-C67ABCC5C41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AAD90D8-A9E9-4A3D-8E7D-8E57BCDD95D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03ED1B6-E873-4B51-82DC-2FED6468D37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FC3B0A5-0D79-4C4B-B813-E85BAF25DE0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682229C-2B4F-4842-BBB1-4A65DB58E65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B9C68CC-E00A-4122-A219-B3837C5D99D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8442C95-7BA8-4D7F-9C23-25F39414802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A587AC0-17F0-4311-AC35-31016CFC2F8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B04EA54-9780-4322-A713-09F7FF0327A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1A6CC88-81B7-45FF-9886-73971A2F420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280506F-669C-4B63-9734-09B0538215B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3005833-AB28-40B5-8114-3A4ACE4EBBE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ED2E883-1D79-4680-B8AA-CFDBA4DFAD4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AFD4B68-CC75-440B-980C-3B45E4840F5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B83E156-05CB-430E-BD6A-C697FFE025A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BE7A81A-E203-4EB1-94A3-A6B6B7D85EB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C0841AB-15C8-47EA-8C10-E1229216D1F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E32A46E-5473-4D35-A05B-DAA5FB517A6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810F825-DA84-4D4E-A9D1-E55BB387B8A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1EC97C5-6728-4CAD-9C51-A1E66721F04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588AA5F-DAD1-48BD-AB91-75D86C87553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A72F03D-4033-4CB9-9408-F2A57F9EC25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8D75360-8D8C-4D82-9E54-A44C7BA7010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3385737-E755-4FE8-9290-6D474A46155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113E128-8DC8-4118-B32D-35350B9E1CF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339A3A6-AD5C-4205-B97E-67A93BEE654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1F13448-17E1-4888-9B77-0A714EC0F8F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BC124AA-07AE-44BE-B18B-78A77548C59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7A2E8B6-2918-46A7-B822-CD9934BE8D7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CA0CCF2-4274-433F-B38E-21C94554723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757682E-9DFF-42E0-8DFD-5305F275CA0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7614EE5-E58E-47DA-BFEB-59771C4AEBC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0AF9DEA-56CC-4862-84A1-110DF62669F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72AFF55-C876-4884-8891-B02556AF86D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ECF2B3F-AF91-48A6-A710-0F00C3CC13F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20A864D-9552-4950-B6F9-C1D73E98F14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5788AF9-EE77-4EDC-A82E-D49188B3631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B9EEC2F-CB8D-47E1-9BD1-8F3A12F7CAF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17F2B24-43D1-4311-A9CA-2AC2C1165BA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0330119-4ACF-4001-ADE8-CC8BBA839EA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6B8812D-A1A5-47BC-93D6-BB6978C478A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37ECF11-C940-4CF0-BD60-0FE42C5B84F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B762EF6-0B5C-4E3F-AEDE-5870AD8535F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6F8648E-4219-42BF-B31A-27AC3176A4C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740A0C5-DB21-4DE7-9EAB-A912AAA5575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38FB6F7-F2D6-428D-968D-4B201E585EF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1AFC8A6-DC40-42B6-8E60-0772D1A91CE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64568E8-0CF6-4CC7-AF31-4BB98C7CB79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9BD81FA-08AA-4EE6-BC0E-B1564B89A64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C8A7CD9-57C2-4CA0-9300-E86F78A1715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AC84BBF-0478-4CF3-92D8-CE333E23D98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B139B7E-F8D9-471A-83ED-5E8ABF60320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1EF998F-AF2E-4356-8E03-57D2569895F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38F5C2D-64EB-4DB7-BD2E-94D67872BAF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F2D1550-200A-482D-B429-C8876C73FC7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1C42B84-7F9C-4A6A-9624-F3060D6A8BE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8B6B54B-C13D-422B-967F-8E41B163307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98CE3CB-802E-42DA-9A01-B0745F05759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3D190EB-E141-46E8-8A42-42110595C96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