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1BBBBE22-E4DC-436A-8692-DDC0821663C8}">
  <header guid="{A4877CCB-9C84-47EE-96FB-6D755DE59B09}"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8F092A8C-644C-47DE-9464-036C83B6FF48}"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E3C51C59-0B65-4781-8A12-38EB3A2A1CA3}"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ACA42B2A-C51D-4423-B9F2-4CB2463001DF}"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3647E1A1-4700-4268-8A04-96C36A30944A}"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57091B6D-D1F3-4E81-885C-42E7DD6B0756}"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DA625B3F-60C6-40D2-82A4-221C3F640FFD}"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D76C7EDD-F219-45A5-9888-E47B78491815}"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D0582123-8DDB-43D8-9C94-82D5087F54E4}"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5D7ABEBE-F86A-4CAA-AB37-B640D16EB92E}"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5D724E4C-6B82-4069-966E-79D85C173B40}"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EA964EBE-2BA7-433A-BEBD-13D75BA04D9A}"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65BB7B12-133C-4D71-9646-2A3718130DCC}"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8A996A41-E799-42E5-93CE-DB21AEFF8D23}"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783000EA-0EA1-46BD-8AB3-59D38881E817}"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C98F3177-9321-4600-BE0A-CE9AB45EBF36}"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7558B26F-9C12-4DF9-BA73-F523215E07CA}"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C5A78ED2-9300-4372-B9CB-CA3CE316558E}"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4106A714-4C36-4572-88C0-5B58436708C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AAD962FA-34B0-423D-9B4E-7758348CDAFA}"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B15CAB70-8923-487F-8720-995FF55ECFFE}"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36ABAB56-FFDD-4755-A32E-AC6782146068}"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2D5D50F3-6CC1-4F1B-BBE3-998E16C3A024}"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BFCADE09-213D-45BC-AA09-4E8ABD54F863}"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308FEF28-9D74-4031-BE3B-D5012988FC85}"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FF72DC00-9964-4147-8094-DB6A0CBEFAD2}"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BB0382BE-C49D-47C6-9BDD-FCA2A422776C}"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A831C3B9-9A40-413A-8B93-45640829F2B4}"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AF8F86A3-0E4D-43D7-A0D2-D2F958FB8CA0}"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24A2F45F-B034-46F7-B51C-792EF1BA065E}"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E9194B01-08CC-4FA2-8048-58AFBC8525DD}"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1365A598-E471-49DF-9742-BF03361AFAC7}"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F5BC6F1B-74DD-4B7C-81B4-8B6C7F6E00BB}"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99187D33-C7F3-45C9-85D5-9931F7F008B4}"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80271F20-AC07-43AE-8D19-260A021F3B85}"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B2B33797-6598-4668-B679-830767E3323F}"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C5D44451-EA82-4AB8-933B-92A4BF18875B}"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77EB519B-3431-4076-8994-95102BA57261}"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04806907-71E1-476D-A73C-CFA7A0B48D0E}"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C2C8F5CA-265F-4A64-9805-6E20B9FBC72D}"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81CFB8A8-3702-4CC9-A959-D4B27FDD60FB}"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FC513F07-0654-4FAD-B994-BD9607F3F34C}"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67EF5797-F690-4DCC-A0D4-183DB44760AE}"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3109D1F3-9DF2-4CC1-AD46-8DFCF56AF12A}"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705DFB25-46ED-4D27-A533-8CA5D9B55F18}"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731FA4CC-479C-451A-A58E-C796B4EDC4F4}"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11A58957-5980-4071-8D6C-65DE4D031AE2}"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01B289FE-340C-4AB2-9261-ECA91AE8061C}"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885BDE68-F7DA-4F99-B990-A66FD2FAF90E}"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C77A2DB7-A5BC-4243-821C-EA07CF46BAD9}"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8BC33DBE-38B4-43BE-B1E4-50FCA9CD3853}"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ED5664A9-88E4-4BF1-8750-E38AC214FDC1}"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A3B7FC8A-E884-4B35-9C16-EF2FFB0A9873}"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5D446CAB-E9CF-4557-BBEF-55ACDB96A4D7}"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08F76DC8-15D7-48EA-8769-40C3F97EE023}"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6EF51652-68F7-4DA3-842B-2C817DB7ECDC}"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3F6AF463-1EEE-4FF9-B5A4-49F77FD947CB}"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FBF0D998-5A1F-4CAD-870B-9C3D25CD20B6}"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240DE4EB-7511-400F-8BBE-6EA405377854}"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BD8477AC-2D5E-4D38-8806-00B5F7D0B6CF}"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FD610269-2EA5-4BAB-815D-61BA4863ED62}"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A0FC1EC8-C616-4AAD-AC4B-75F93F78C08B}"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183B29A9-28AE-4F27-A0F1-D497E1887895}"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3FE8A9DA-FCD9-4158-8F89-25F176D885B5}"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A0570857-1F8D-464B-B7AC-F9694211125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97B4044A-E32F-4E20-BCB4-DF3B7466276F}"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77F1B3F4-4FDB-4937-BFB0-B8BF7CE7EF6E}"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AB2BC6A9-44A1-4737-B796-8F42A2B78703}"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C774D0E8-F4A2-4E3C-B4D0-66377ED8E7E9}"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59C976AF-A964-4F8A-BFD0-284310F019C1}"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CDF72254-42DD-4342-BA0F-B00931E25ED4}"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EB95FD5D-583B-4208-BB1B-B4FB57B6CF7C}"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474D2ACD-DC36-4A25-AB18-851A21917F5A}"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95B12396-B4C4-4A7F-B2F1-8F407AF28720}"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38BD54FE-C670-4087-8E4C-74992C3F9B19}"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ADBC03C1-D79C-4E8B-9B56-0E6F6A9CD4A4}"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5DA017A7-8866-4BB4-BBBE-3E24C82BB328}"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383FD384-3BA7-4588-B93B-B649E65AB880}"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5814707E-6F2C-4110-B600-7E510768C681}"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7A526D20-6611-4B95-9C80-88B265BE86C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E09C3B1C-D098-4311-91A7-CF9FD3A6C39F}"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3252AF6B-52C9-495F-955F-71595D4F8067}"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B32FDDD-7CE5-4ED6-898C-22010E1AB0E5}"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6D5C0CCA-D9DE-4774-A387-F9FF8069DC39}"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383BD90B-B471-4A4B-9175-FCD4DF397264}"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080E9D53-D06A-454E-A4D3-FA142D0DFC04}"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1C98304C-F679-49A5-BC83-91F8553E814B}"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507CB35D-6CD8-4069-B512-03335689DF01}"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385D225C-9D4E-4368-A388-42717C6689B0}"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EDBD4314-A349-437A-98C4-E7463FA4F08B}"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9D60E413-812A-4E17-83F3-27FFE79E72BB}"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D5439D21-19F3-41E6-85EC-9C42AEA19D93}"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A1DBE8A6-29E8-448A-AF6E-797377390EF4}"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2CE6EF51-FEA0-49CE-BCEB-3D309B2747B6}"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D648B5D7-5693-49D3-B8A9-A81E12C26BFE}"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46500AAA-7DD7-452B-A532-5843C177CA11}"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99955691-33F2-4AC6-A789-55E31A99C791}"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8BE68B44-6AA6-4772-93EB-95C6D12F6C93}"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70053C74-7C21-49AE-AEEA-D8D34EF3454F}"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F9E1FFF6-475B-4E39-A11A-8E68A55C6CE4}"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DE2524B1-859B-49F3-9424-E6AD68B347B4}"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321E3B93-54CC-4CC5-93F0-114DAB00BFAC}"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8CCC711C-53DC-4A84-897B-3CF2FDB2321C}"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F1E7F37E-844E-4FC3-A797-AD3B51A8B1D7}"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1BBBBE22-E4DC-436A-8692-DDC0821663C8}"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