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A16E4FC-AB0B-43F8-BD53-FBC298714390}">
  <header guid="{205737DB-DC57-4D6D-82DB-5039E0F8F48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D2A79EB-BD50-43D1-ADC5-2B71AF507DD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6C6EC54-7C75-4667-AA02-CFBD2FC4593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4494315-70A7-4F2F-8607-224A841F2AB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14E2DCF-7EC8-42DC-AFD0-CA0055E7D63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8EBB270-82D6-48A3-822B-04633CE744D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C75B605-4F4B-419D-AFCD-1A404BC8E96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45EE810-F8DE-462A-8B35-45A782FBEC1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D33B7B9-B300-4A0A-AEC6-15F15BF4F6E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470AE6D-4B3C-4AF9-8E39-45DEE392E25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1149483-C3CF-469C-9192-64A164A8EFA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452DE6F-2D7A-4660-AD4C-B900AE3CD36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97A3230-8A35-4789-AE0A-D0FDDDF55BD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EF8688D-37B0-408A-AFAD-4F7D54A920E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E08F031-4CF2-46EE-9D26-EB4FF406549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DDC151F-23FF-4D7A-B404-E0A4B7AA952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9A7FD3B-B973-4208-881D-BC64486E851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A29C55F-3F3C-4892-B0AA-2616B1FB011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06070D7-9E25-4AD1-97D9-7BE0C207F71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186655F-2924-4347-842C-D44BF065895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B22532D-05CD-432C-B822-44954D8FFAD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9CCE988-A389-467A-838D-999B69A672A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FD9B9F3-91E3-4023-B211-3B4610E13F1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951A395-2130-438C-904B-21331A391B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C7D3270-08B9-4E2F-9917-E9AD7BCC57D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EE5B2A8-6D9A-4FB4-A3CC-75FF4E70C55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8A0AC01-C433-4803-8CAC-FC968FF43B1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1ECA907-4974-4E86-A1D8-48AB6E76F0E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52B5FBF-48D4-4F33-A3B4-89D9FD6BA24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51A83B4-5F71-433D-A9CD-1CF0096559E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993115A-5924-4729-BE3B-2022C8A4E35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F9C3CD1-E0CB-4ADE-97FE-96A8EB52A4D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CA6F610-CC30-46E1-B808-FEAE9B0B16E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99BD66A-3873-4D58-ACCE-ED831AE6992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631450A-FF9D-42FA-BA41-5C6719CF578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67F7936-BBE5-4F67-B6D4-E66175DDCFA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7368A57-15BE-4F96-85A0-0A6E229E805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D51CD6D-E07F-414C-BA95-8EE2B242822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0F35236-9C25-487B-AB8C-02C7748F392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AD120A1-9895-4870-B604-97ED4122A49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9001F4-8565-4351-8CC8-780B51237A6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69C785A-6FB3-4E6A-954D-DDB70859496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A3A16E4-C42A-40B9-AF83-6F8043406F9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79684EE-6000-4215-95A1-D7D7D2715C1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CC7F801-0F0A-41D8-9ED0-44CBC1351E9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4B2E787-4FDC-4BCB-BC3E-1F9E75B1039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13FB5E7-53E5-4DF0-B3CB-CCF47010607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4D2D87C-DDAE-4EC5-BCD8-611196CF2B9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6BDB6D9-3967-4B9F-AD02-A469F456E22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B319658-B7C5-413F-9EB3-7CB9145425B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F4AE918-F8C3-4AC5-AE7A-3A99252D1EE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40EF885-9F36-43FD-86C8-EA3D234854F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05A1964-D458-4CC2-8A88-F3F6A7FCFD0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617CFBE-5DB6-4A90-9926-1A48A04585E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8BDDB72-8A63-4177-AA29-C5117F34616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3CC2113-CDF1-4D14-9FD7-0277646BD06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EE2ACDD-07F6-41A9-B1B8-54E6AF13240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24D13C7-EFD6-4EB1-8F1B-3A37920D3CB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F8D3686-1C18-42B7-8844-54CC1576A18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E761A34-9DEA-4510-BF48-FF8E90F6829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11E7C58-CE66-474E-B289-75E5A37EF87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5240AAD-9453-422A-983E-B86B02CEC86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83B2366-B621-47C9-9ED6-B5E46449B46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4221D50-07EA-4A7D-9903-6A67B624DEB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DF8AD49-4114-453C-8F11-CEAD84B0279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F2CDC62-314B-4161-8C5A-D0CB568EC12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CF49702-7A40-4B78-8820-FD9E28B00C3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9F25312-6058-4550-90B7-8D16C9C0006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ED192F6-3A4A-4B20-AB94-612AAD7BEE6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97D7670-821E-4180-9794-F69E6E5E26F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EF115C3-5911-4FCA-A9D8-ABB31866E28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2BFB814-9728-47A0-8B5A-F27038913AD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742BB13-FF8F-4404-91CD-BF30393FB6D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6D2C892-B4CD-4EC5-AA96-57F43DBF200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D98A349-7FED-461B-9450-E4C141A9436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257BAC3-8422-47AE-8B39-A9454CEFCCD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497BD04-FC20-4B54-8CF5-C94C04F86B5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CAD621D-C161-4293-9741-DBFCD63F417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7576ABC-6E2D-4373-9DB8-7942696ACB9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6A74E8A-C90C-498D-B696-0105E1579F6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59896F2-62B3-444B-B914-866BE7CE9E4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521DA36-1BE6-4EEF-BD28-FD72B6CE290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40926FE-F50E-41FA-B56C-1C5932FE854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F37A8C7-76DC-40AE-9A75-A4A459A4FE5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5085739-A31D-4ABE-BEDB-D2C0EA9404E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4ABCA8E-08FE-4959-93C2-A8B48208244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455B3E3-9741-402B-8F98-24857EC78C8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677C665-6FAF-4965-9BAB-594BA98F8D3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BD33050-BBB4-4379-9CBB-54FE6EA532E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980440A-B9A4-4603-9B28-0014E5C818C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05D5683-55C8-455C-8D3B-6F0D59B0876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AC8D061-8860-4235-B65B-E8E0CDD4092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6F5E32B-D76E-4485-B649-E711D956EA5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DA45BC3-A763-4D12-A8A9-4BF07D58B33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9E4CA5E-E204-44B4-8AE7-F49BFB8D18A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7491FFB-99A5-48DC-A360-15E18F6AD65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14F707-C65F-4415-8EC4-BCC6C3B32D1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933EF3E-67B2-432C-A0D6-200FCEF6CA2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B6CE2C3-7167-4961-BB9E-608C9374369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69BAB19-6BCE-4BC1-96DA-B486AD5E195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2E53780-7206-4E38-AE29-A8D273EBF8A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36AC258-F226-4198-BC13-34059F39E35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3F1B766-9A38-423E-B1FE-FA948EC0A4A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4EAA503-2B14-4AB8-836F-FB7DB213071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A16E4FC-AB0B-43F8-BD53-FBC29871439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