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1AC8520-2ECA-425F-A2DB-926560D0D12C}">
  <header guid="{54C365CC-0962-4180-8C75-DEA28776971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CE4B610-1016-405E-8718-769F81AF4A0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DFCE57C-3A40-40BD-B00E-308D366939D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C0F2D69-2527-4909-AF29-3645DB82528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38A96B1-0B10-4211-9729-F2F4F07B9F4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A712E5E-14AE-405E-8B44-962284295A8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7127B17-8A5E-4694-A9D4-101EE5D2CB9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1D2B750-752C-4877-9D67-D528E889C51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FFAB67A-DD62-4C7B-BBD0-25AAF867674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BD36E05-045A-4530-B0EA-88C8BE502D7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CAFA346-0C3B-444E-A736-D141301119F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7EA8B23-19FC-47EE-97E9-D45F0B7734E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781E9DB-4D96-42B7-AED6-A6924D3B8BC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31E8C8C-B354-48E1-A5CE-8A77754D292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1E23529-78F5-453E-8870-DCAB5F55D4E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6B784B3-1940-4C71-9ACA-E000ACFFA98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27071F8-D519-4674-A11F-9BE9149767F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DFA5F2E8-64FA-4A9A-841A-22B67701240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813A880-CEAC-4A4A-8F7E-72B802098EF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E6BA66C-ED72-4A89-A065-160E96504AE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CD2AB9B-4DE9-4432-A079-2AB5CCFE503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339AF0D-09DB-40AE-BC19-7D50C0B7DAD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158710E-D966-4308-B45E-7E318DA850E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2EB2BD3-66A4-4911-9D95-6D703E8F9D1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15F75EE-7E93-4D13-AC53-63AE0CEA24E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6B9A21C-1FE6-4549-B270-29C9C72068C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FF49695-2F71-49FC-B5C9-3450A428597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CB9BB34-3378-4A62-9D7B-7063DE4A8AB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CF98DD4-0F5A-4361-8C0A-A1BAE277BAC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2E18724-71F4-428F-B44B-8946C8315B5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6E45C54-A769-450F-8B22-EC328E1D742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E583C81-03C4-42E5-95EE-562164AA661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ED5B840-6AD4-4ECE-914D-5B4DB74DB38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F842524-8FF2-4B4F-9A1F-6C5E5B44679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0D596DE-C3BB-4AB1-A22A-74814473511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214A34B-F551-4F3C-8266-D5D2204EE0C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2D2D104-0B0E-4407-9B38-874DE17C516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B1E680A-5A9D-4197-8165-6D5795796F9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D3D3DC4-4FB9-4CFF-951C-AB4DD170C4C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5428A7C2-BF73-460C-8E15-6BFC6C89641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2BB13B3-33E7-4930-BF7D-660EFC4C1608}"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846B694-0E77-4221-97CE-14F449275CB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D205A93-D5D0-4076-B7D2-2BC5332F10F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0CBA678-C9E5-4ED2-850A-1AF7C990A3A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CC07406-68F8-4821-9726-AA192527003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262D73A-8133-4E9F-BE01-A78E9065465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67183EE-2CB1-47A0-9686-3AF452DDEC5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AF13FAA-DA6B-414F-B19B-BF082733761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73A8587-7378-4ED4-95A2-40A2C88961F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9DF071A-49EE-484D-B885-6B11C76D579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5358B59-FDC6-4B6A-B7AA-513B7233811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97A6DC0-B25C-4D51-AD15-71B0990354D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14F0922-560A-457D-AF45-815F4A5C353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EC6C396-88C8-492D-8DC0-C36DACE0706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796D19A-4E87-443E-A1F5-54F6015D9E2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FEB78CA-A088-4821-B3E7-06522002444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12233EE-2C71-4E3D-9B44-622E872BDA3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F32D088-0F5A-433F-90C4-5E7D57DAD33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92461CF-4609-4471-97E4-B9024F634E8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111BEFD-4788-4BD0-AF3E-8771A71CF0F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3975DDA-EEBE-4E0E-826D-5BF21648F03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FF2F194-F518-494A-97BC-5348D07B576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9F9DBAA-4FEF-4B55-A4C0-090616B9441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9E011FB-FAC5-4CDD-A8B1-AB8BFC151DC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9467837-23BE-453B-94CB-44B9E32100F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74AE127-1769-4DC2-BC6E-D2779D8A948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27B941A-A9E9-41FD-B48E-4D7A09DD5E6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21B4356-540A-47EC-A93D-57DE28DA79F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A3851A8-F378-4DF5-9D37-9EDDDA7CC56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07D6712-3C21-46C4-8F12-63281D13F8D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D3E1003-FC63-4BC8-A9EE-CC83BD7DAF5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D36C9F5-24A7-4F5F-AC14-2C04BAFA6FF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B181C2B-A6AF-4BDA-BC18-0A40076F673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2416AD6-E132-430D-9F20-5BA4E8B8FA4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D17115D-5B61-458E-A60C-59CD221D82D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2FA613A-D18E-4C71-BFA8-6C8AFD3AA31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7535415-EAE8-4EEA-AEE7-1D23F86E9B8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6C74542-1907-4612-BF98-2BCF4AC6C88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F29B31D-5E9A-404C-B9A5-7A6CD6EDFC0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076D327-967E-403F-8B37-ECA7B64B595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91105D6-D644-45BD-B0E6-BB4F13640A8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0072757-489D-499D-B39A-274FCD1459A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2A7DDF4-7E96-42EB-8FF5-5B34990ABC0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001840B-38AA-42BA-A6BC-457667BA6D1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362C297-EC5E-48BE-82AF-965A2A31BDD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7686798-A40D-4F4E-88F2-09851B0F294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84A65EA-0660-4338-BE05-9E9DA90E577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C0FECDE-82D6-468B-A585-71DBE94F9DC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355436D-8163-4837-8E05-3624BD62B82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24118CA-D328-4D59-9DCC-EFAC451558D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1A279CB-B4F8-4A29-91E2-B6A346BBEF9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4CB0630-EDF6-44E4-8EAB-FC3F2D7217F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1954CFE-A2AE-4134-8CB4-DE4205DEDA4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90BDA50-8BAC-4346-863F-64B2B1811B6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AE5AD5E-FE84-4039-B11B-0086C7EB723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257475F-0FBA-466C-8560-3C8BBD3841E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AE66ADB-36EA-407C-AB37-B4224434D19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29F2DB1-6259-48AC-A3FE-CDA1ED8EF4F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A845E1C-D9CF-4D13-B35C-7DEFEEC98E9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1CF4179-D23A-4CE2-BF5C-ACC07F485FF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AF123AC-DA58-49BF-A90F-349C3704E02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4405EAF-330F-435B-B22A-F4212F4C7E3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691827C-5251-47F9-BC3B-E51961B2A10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689CD9E8-8042-4BE4-8630-BADB5A112B5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1AC8520-2ECA-425F-A2DB-926560D0D12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