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287AF71E-B6CD-4F51-84E3-13182872AF1C}">
  <header guid="{234D64C0-576B-47B5-9D70-03DA7598105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1F72C48-92D8-4FC5-81A1-91C8C22648A2}"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3AAAE92-AAF2-4CCE-8EE5-00A06AE7F5D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653AD51-72BD-4C66-BD75-1C1B1B1A469A}"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943B4CE-232A-4538-BD2F-469116AC5F45}"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B712BEE1-6DF5-4AA2-8255-74B9C19C54A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678D3A3A-9A71-48F4-9558-79CAD363112D}"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F2EE2E9-4BC7-49BE-89E9-8208EDB2CC7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547A6F92-B9C2-4C79-9C61-03B5358F142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83B4812-5BB8-432A-AF65-C4227F5052C9}"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494AFD2-BFF2-4AB3-AA6A-451A500EE27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06A26CBE-9135-4E22-A0F0-07C75341306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1309D701-B90D-49B7-96DB-0B269088166B}"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33E5B8AD-8E82-4A7D-AC26-BDDFDBA27987}"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A4DA2D7-559F-4FE6-A36C-DB8EC18B90D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F2014DE-53C3-4604-97C7-03291CCE533C}"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CE0E3F8-788D-451B-B28F-3B5E39E641C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0D87F07-E213-4304-BB6D-3C4BCE3035E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601753C4-D558-4E9E-A6B5-8D687AAB784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738C0C97-918B-4C97-AEC9-11317EB92C3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81F017F-6AED-4FC8-B2B8-F2653DDF5080}"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16A1820-411F-442A-A997-02D129654629}"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A4567691-5560-478A-BA0F-A543BD53BCEE}"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400B2CDD-98E6-463D-9159-23DCF391DB7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2CCED31-9336-4910-9082-94BB0C564C4F}"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6C11A32-1921-402B-A058-5D249A7EF2EC}"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E2EC978-1F14-4737-B30E-371C7D9E2CC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0FE2CDC-5D9E-4584-B551-F1B6236EC6A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726DF26-C9A6-4CC3-B3FC-EE07C3CF912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0056F95-106E-4796-B51D-2E97342B3F3F}"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F2C2D56-9ADA-4DB1-97A6-A2B182478F63}"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8014841-CE02-4140-868D-33BE19361B1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5244B0D-1B5B-4340-950F-A497B7CAD175}"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473ADFD-36C6-4D87-907F-C2297511761E}"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B390B6A-8E63-476D-A20E-9FB548DF6731}"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5974787B-C102-4138-AA42-B84746BEE93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0F818A1-D49D-41A4-B0EF-ED99D23443D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0C716F4D-F8D7-45A6-B67B-15E8D77F73F5}"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498BACE2-962A-4A75-9B15-0B781FE814D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22BFC5D1-1FF9-4DD0-9D95-BEAD0B112A1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E0200BA-25E9-429D-80BB-A1BAD122F3F7}"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2199B35-DC36-412D-A831-7340D91115F2}"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B8B4BE9C-65B4-4F66-88BC-85D78C4F919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C9CF1F59-B71F-46F7-A264-ECBD969AC87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238D65E-6B0A-471C-AC3C-1C9D320BB43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7EA6C81A-DC39-4C5F-97D4-641FC441E40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38A3A8D4-89B4-469C-8DE6-4329680CC55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927C548F-742C-4986-8B36-FB142E9B77A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0BFE58A-898C-4CC9-87ED-65049F20CE88}"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35F066D0-3E85-4B24-9FB8-32925403569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C60FB66-BF37-497A-AE11-D163216C5F30}"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13DD748-DE12-420E-8429-08CC0360FB2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59AF74D-FE1F-499B-BEE8-75C0A65F9C7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7F8FCFA-4B32-4D82-84F4-B150E0032C2D}"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834CBAEA-6EC5-47DF-8907-709C0E76C13A}"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02A0F71C-5FC4-4EF0-AE09-0F9F36A258A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77908EB-77D4-460D-B43D-BA9015BF5F2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9805D6E-4180-4206-AAF2-6F461E167FC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AA06B9B-DC5F-4CE5-8EF3-6A6A9C276EF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4C5632B-33C8-4DC5-8180-C2C21E77821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677FA37-4102-4E8D-973A-490B89142AE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6E0D00D-B82E-47A6-84B4-8FB35FA6D5C0}"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9132536-623F-4A59-B96F-8B289576CDA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0905C199-1ED4-4132-94C5-C2FE6FF90F49}"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F691E1D-6F7E-4908-82DC-E8A13BCF261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3E7E1B4E-9087-45CA-9F01-177B5A2BD19A}"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551C28B-F55E-431A-9BCB-B7CE6D93F8BC}"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BA30B147-B27F-4894-A583-436DCD40FEA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F4B9E1A-A099-4C6A-BF6A-CCF0850F9DD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E2EC4C8-81D4-44DC-97AC-35F6D5709B3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3926EEA3-9C9D-4669-9492-AA9F46D0D085}"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C4785E5-C0FB-4C82-9631-FF8143609BD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3062353-4036-45C9-8F6E-F6039952AC3E}"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EE9C6C68-C8C5-4995-999D-BDC861C8B812}"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3F66273C-3544-4D3D-9D15-F6C9EA7D64F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53664EE-8F20-412D-8591-5073C4AE50F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FB2F475A-EFFC-4C55-9C18-9D81ED6EE63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F39EBBE-1AD9-4583-B456-4D4E31E788E2}"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98A04C6D-CC0A-4A58-90E7-19E3C129E36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E4F47395-1A8C-4EA1-BC13-F0142AFE147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EDC43E3-0014-446E-B11D-A20554F86521}"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C54FCE6-5211-42E5-8D2C-54B0DEAE8582}"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D6F68ECE-05DE-4864-ABAF-2A99910A3FD6}"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C9E1AE7-F3DF-4132-90BD-B9FCA0A19F6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242A72D-F0DA-43B8-ABCB-C53DBD5BBDD7}"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9247386-9A3F-4A63-83C0-121264BBE887}"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B08881C-2FE5-43CC-81C8-794E367FA1D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B2629AB-8252-41C3-9E25-BCFB96E770C2}"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1BB3159-A124-4EBD-8EA8-C4E350494C35}"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90BF6AAC-8C39-49FD-B53C-57E75593621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08672E7-C060-4BC1-B8C8-24ED9FB006A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1B32321A-E319-499B-A316-EE00AFACF7A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81296826-BDC0-4849-ACF1-F64D8E9F5F7D}"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FDEBC60-861F-4C30-BB2F-B9FA7AB16C8D}"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ECBDFA72-1C72-4A4A-94D0-7BA2E22DDAE5}"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94685DFD-A099-40A9-8B21-254DEB427B9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A35400D-D98A-434F-83BE-1F828FA38E62}"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2313238-2F5D-476F-9E00-CBA10EBCB8BF}"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59BA18D2-F251-4A8C-B6F0-71E742AAF6D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F3DAD904-3AF2-47E6-97F3-E2EFDD05185A}"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7990AF4-B5B1-448E-8B96-068D688B07C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25DA34E-7D32-4580-85AA-EF2C14F426A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7879C68-008F-4356-A713-72BDA727177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13DC197-1703-401C-BB7A-4283A47D2F68}"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287AF71E-B6CD-4F51-84E3-13182872AF1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