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1A6F121-BC32-49A9-BADC-2E9770A33C3C}">
  <header guid="{3AC487FE-99C7-4743-A74F-7B72E5FAA8A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1A795EA-3D0E-4E95-83E5-1233DE5F73C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B9E708D-FF89-40C2-8107-7FA9FD3E45B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CE59290-DD03-4E76-9C12-07CF6A0C5E2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032DD31-4CCE-4BDC-9106-D81A84F8C8E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1195D63-2BB8-4A28-AFD9-3BD51323136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0352027-B984-4BE7-98EA-C73C0995DB4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2705694-0A93-49EA-8A2C-3B142D23DA8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C59A716-FEE6-4716-89C2-7513180DF87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E753732-C564-43E1-B67D-629BF390171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F48ACFC-D958-4ABE-AF44-56AB1F748CF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F2A0E6B-02ED-4B37-894D-AAC875EF8CD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87FAE12-BA12-4D9B-AFD4-4362FAE7FE9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39DB6A7-AF80-406E-B16E-588F4BC0D70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2D1EA1A-8122-49A7-A96B-78C05B31959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71F3C86-6666-4895-A954-6D307449C95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A87518F-F300-4D88-A7BE-708DBDF3C79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23FE442-B9CE-4D8D-9434-41032F8AD00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BE19EE5-3376-436D-8BBE-AB1554369FA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58F7BEC-EFB7-4BCB-835B-111FB8BB130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38CFDBF-CCCE-496E-AE57-5D2B483EBE6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FF4CC00-EF0C-4F23-9E6E-D79D2E01441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BD0F6F9-32C1-48B4-8D46-3076AB3FFE3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C2F80CA-8101-4A06-B742-FA48DEC5EB2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1438ECC-7434-4FFB-B497-771FF4FED87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728059C-9EE2-4C81-96FE-E109F6B02F6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0E5C588-D0EF-498C-877D-658B5854DC4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714138D-08ED-49B1-A677-F60F3EF6C2E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98FFCEA-690C-4525-A39F-A4566A281CA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D9872C3-4B18-4831-9F05-37F1293070F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6B8770D-B7FA-4424-ABDA-E1EC0335611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98BAFAB-6017-4510-9929-35A7FC995A5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08C6613-892B-469F-BF46-22BE56CE8FE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9C10FFC-BDD3-4340-A53A-FBD093650E3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8E322B5-592E-4947-82B2-29F06360C66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7D0A691-F636-4065-BD30-D98189A11BA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B961301-80F4-4F26-A5D0-6CA6E7D5783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0E0B68A-D5C0-45B6-A37E-BF18CD2426A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4C0293C-A715-4A12-B1B6-1701D8DFBEC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0597686-62AB-42BB-8484-2271D81E7ED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ECFD4A5-C143-43B3-BCD2-9634BB97C3D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0CD209A-C3DF-4EEC-A5FB-57431D27AE7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22D4959-C541-4337-BC14-457B4F12D67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FA5C417-AE54-48D7-88E5-0271DF9F21C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F4C1CB7-C95A-40CC-8A13-11D6E0D56E9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B5CF478-8F08-49AD-852A-5405ACA8BF3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8E56095-EAA0-49DB-B466-A3E6D1233BF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EEEEA80-37D7-44EF-BC73-1A37E133985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F7BB0E9-E096-4481-B4B5-310B2C997AA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6850937-E55C-460A-ADE6-FB9B7604FF0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D78BEE3-297C-4150-AAC1-16E48C177FA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86FE6CE-E153-406F-B67B-A49FD6F740F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B9A1E0E-E3CC-4F35-B02B-B6CBF5416A5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D049E25-74CF-4109-B0F3-00E80405888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A8D3FF8-2442-4B51-9C06-2A55C30653A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F0590CF-149B-4EAE-BB55-C33C5312540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C523815-DC39-4A70-87D6-83F2F98648E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78BFA31-865C-45B3-9FBA-61BFDCEFBF5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267DDFF-E564-4C57-9A92-31E0B4751EF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657CE67-A82E-4110-A04E-F32A69BB3A4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4EF82E2-0DEB-41D7-8EE6-4D18D93753A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BBDEC9B-93F3-4EA1-8DA5-92E045BCD4C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2900B8C-5435-42B0-BA00-E1CF71E986F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1D13E19-C186-46EF-9943-EF780EA5CDC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3B18973-C74E-411F-9C38-2290A6D8329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9549EAF-005A-4AF5-9542-00C8E1B8F78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5F932A7-BEFC-4080-9AC4-411C00D3181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3EFEBED-6F4D-4E18-A2B6-40D3BA8E974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AE752AA-8CF6-4B0A-92F6-5A641E7B575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AD05C8B-EE30-4839-981E-CF3BDB760C3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2B52A84-ECEC-4C40-A1E7-53AF270E119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35A5B60-6D6F-4FFC-989B-A33FFDA7320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642EF61-84E1-44D2-AD9E-0EE7A538135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4A855E1-727E-49F0-85E3-2C4E8572573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0DC8896-D666-47F1-97F8-F892D242717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6145F33-3FF4-4796-B5A4-901A7A2E39D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943DE2A-70DB-4DB7-9ACE-67548DEB91D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0C241B1-2381-45CE-B24A-9103C103017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3995FC0-BA0E-4245-8909-724AD5E363C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078C688-DF24-4179-9C6A-284B94A54C5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1A86DFD-2D27-40EE-9E1F-2A85A368105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BF959FF-9449-4693-B0D4-16C7667910C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AB9103C-A076-4F99-BD3F-FD0244058DC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11BBCE5-DB1C-4032-A461-F2E49F96AE3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68AB4A3-D101-4E78-87F3-FCD00A74DE4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0E4853B-316F-4CDA-971E-F6D5B229D25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F91B7BD-760E-461C-BDCE-37F15B55AE4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75260B6-A7A3-404E-9EEF-2B446B5A451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0E57E07-BBAB-4EBB-899F-AAC5A79819A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E105770-B98F-4C5C-ACE2-7E50231B1C7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9128A8E-0AA0-4293-82DE-4DBBE813764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D1041BC-15CC-4B65-B74E-B8EA09C9511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CCE886B-4E15-4495-964F-6D26474FD2D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3AED87C-AE64-4212-A79D-9E9A206403F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1E21208-3950-49B5-A301-46FA5E500BA8}"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77CF2E0-8FF7-49DB-9CB3-B884F0A4863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31C5D5E-6B49-4DB2-ACEA-037EA428A46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56F29C4-C0C5-4A72-822C-0B46032EFCC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53C6DBD-577A-4017-B50D-CFA3C16D438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DFA489E-03AB-450E-86A7-3989CF3B3CF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2B77E17-DDD0-4719-BFCA-BCAF1CA43B1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67E5C43-5834-419E-BA51-80F3A458688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C9B40B1-0154-42DB-9621-E495BC93946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93EE057-1479-4E87-8BAB-35BDE755395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1A6F121-BC32-49A9-BADC-2E9770A33C3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