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7B3B635-82FB-43CC-8ABE-D1A46AFF0706}">
  <header guid="{0980C847-9CF9-4BE8-A220-ABD3F532087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A7C2F03-57A5-46E8-A569-7D943704303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A79EE86-2044-4EF7-BE21-2512265A20B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8D575DD-F875-43A9-806A-7DB07EE3BAB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DF8D5C5-17FB-46B0-9B04-40A2ED7A7C4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36661ED-8F70-4B24-AFCA-BA77E2FDBE1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3F204BF-8FA5-424F-82C0-898BFF761DA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03B61A1-9E81-49CA-A95D-9C41EB77129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DFDFCA8-AA13-405E-8BB6-FD8D75A52BB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3189FFC-3ADC-4EAB-BB8F-791AA4EEF6F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D343292-BDAF-49D5-BDBC-5A6C0BEEB1B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47B5805-CC88-4536-9226-62374775C46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33587DF-659F-42EB-B307-07314E7D2E9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8E2A404-2BA9-4117-8B96-81BD4583974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56847B2-A574-42AE-995D-162E0C85131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5AEE9EE-0263-446B-BF7D-662BB8BEAAE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1AC3243-20F1-49DE-8934-D43EF5816A7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D300765-BB90-418D-AC72-00A435B1612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A13CF1A-7C45-487C-9E6D-9AFEA143222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A2C3D7F-A51D-4D62-ABF8-2892999C910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FD74B36-E28C-464A-9CDD-896EC63910C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27A730F-511F-483B-9751-5EB49859379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7FF6091-499B-4111-9758-8F7957DD2E1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2C87E1A-AD9A-4E91-83CA-C8F6AF139A4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130C560-963C-4C37-8CF4-2A8134AF87F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9C4E932-CDA7-4F74-AEDE-9E8272A7F80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04278AA-5693-40DD-A770-2385D7FB58F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A33591C-DF08-44D7-9C00-99DF3BF3AB8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1D04798-785F-4C63-8726-92F3F674630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ADFE842-67D3-4ECD-ACEC-EF0D444DDDB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3BDDD65-1627-46C4-85D5-AD07DCC4DDB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BCA5DD3-2B6F-49A8-9469-40177BB9349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0B0F898-AE74-438A-8340-F9202B58125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793F48E-7D95-4069-81EF-E7F44E9ACD2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5206CCB-794A-46D3-B3E4-81E56677D98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211D314-B3D7-449C-82B0-FCF99719453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4CEB165-2D1D-485A-BB7A-E311EEF1541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DF9BFE0-2BD8-45AE-9BDC-7C0AFBA46CD8}"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C0C735C-A15C-4DF6-8856-F96AEE6E2D7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6973F51-E957-4BC5-B608-9BCD7479DD9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EC74BB2-F9FA-4DB9-B5F8-479E806C3D1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F86152E-0C32-410E-BC79-16C8F9D595C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2564200-F0BF-413D-997E-7B8D5FF201F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C58BBE7-0045-475A-88CF-FD666A96851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651E409-5D79-42AB-9B27-58EA60B6760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3711E06-A31E-43EA-9676-235857E2DDB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76D9724-AC8F-4D62-91B9-DB68D6A7FEE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EB4C8CA-6F3D-4644-BE32-96D944540E3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1697E65-10F1-415C-82B4-4A11E35633D1}"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4050235-5E4D-40BC-87CE-0031203D8E3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9BDEF34-0359-4EB5-AEAB-07F031EC9B3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7A3E375-AD79-4082-BB94-E39776DBE10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BAF50FC-087D-4C90-9A09-96E067D3D63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FEE4FB0-B635-4564-B3A9-905E4A25933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8A952F9-154F-4CE9-B2ED-B48B197A6BD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1DED261-56CB-4EE3-B4A8-A395F383A93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7588F6F-4539-43E8-8C56-2585D5CAF0E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86175B1-174D-4089-BA1B-F9F072A6DD7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D219694-54EC-44EB-941D-E3A870CA0AB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0A574A6-90BE-4DB6-A8D2-72B4FDF5CB3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F4E886F-819E-428E-A643-88443208EDB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712FCA1A-2462-4AB1-8429-5F13646A5EB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41DF3AF-B041-4FDA-88DB-01A14C24485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1978B25-FE2C-4A22-A622-23C062B11AC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EA93E2E-96B2-4F6D-9FCC-5F939811B3A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C36B4B0-091A-48A7-BF68-62D3F02D4A8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50C5605-6104-4BEA-99F0-AEAD09193E2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FE36E42-3D08-499B-BB22-7C398554AB0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795A3A4-56BE-43DF-8467-B1C2275E55F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72896DF-8909-4474-AECE-5987566B5D3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C7EC29F-D0AC-4D9D-B013-1916CC2E403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D6045A8-0146-4436-AA49-4EF1C4B79C2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A7B11FB-1B28-41CC-9D99-8C15B9EF3B7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6F36641-3EC1-49E0-9ADF-6F8F2AEA6FC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E9EF34B-530E-4243-802C-A8D52052959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41A8164-C5E9-46C3-B5E4-1BD23E766E0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A6F5888-2391-4436-9D7B-4BFEBA7C57C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7CF09B7-C8C3-4415-B336-AD5B85CED24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96373DC6-A875-4FE4-B309-4E4E1DCC463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81E70A8-6B59-40E7-8D75-D563815012F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B6CE57A-3FDC-4C5F-91D7-D399A5A9E40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0166715-6929-43C2-8069-8E2B1013ADA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76722BFC-81D8-441F-907B-756440CAECB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550EEBF-9659-49A0-98E8-DE79AE40C4D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FCAA5F2-3780-495D-9A1A-AEDE5F53E20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2493E7A-8F36-4B95-AF20-307338E384E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4BC3556-FE84-4378-AF95-AA08178FB7C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855A935-BD54-47A6-AA1E-BE7BC8F0C4B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3751383-A458-47A9-9108-C13D40180BE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3FAE7F8-07A8-4422-9DF4-B32C5E60C09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C01773D-3419-455B-A5E2-5190E5351D7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F0BB194-5874-4267-9F00-778951FF11E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7ED347E-4464-43B5-9E79-58C10765AC4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2942E67-7191-49AE-AA5F-3B0007977A7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CB6BBAA0-5E72-462A-81B0-1036095A713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4F8D4A3-8EF4-4EB5-B999-FA0D7940949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7ACF71C-1665-4149-A166-1BD082A0BE4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91FE280-D870-4B5F-A5CC-5769674B540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C1C45FC-B82D-4BEA-A830-212CDC5ED84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23B630E-5466-4E6F-8AF7-C7F563CDF4F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174EAA4-7DFB-4191-A303-E921356DBAD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C099E9B-6796-4669-AFAD-08B1546937B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3EE0926-8B70-4F02-BFB9-A64C1681AB7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E911EB0-B0FE-41E5-B829-C7D38AC3BEE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7B3B635-82FB-43CC-8ABE-D1A46AFF070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