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1582D13-93EE-407E-8F2A-A4BAAEFC41EA}">
  <header guid="{DF2B1A2E-E6F9-48FB-A4B1-912CCAA8A78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D46C0BD-298E-4F7F-AF9C-9FEC2F3FB19E}"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C1F39A9-7FB2-4837-A372-855DE8B9B6D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88CB3D6-C188-43D2-94BC-96A1B2BE90A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9C4EE5E-1CAC-448F-9410-3431F80F26A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E5CC403-6E1A-480C-848A-618F5BDC7913}"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CDD7893-0041-444F-81F0-FA819E9A285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BB98754-56F7-49F5-89E7-233042FACCC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EB0CF59-3313-42D7-B9AE-A15236EF94A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F894EFC-5ACA-442D-A8BE-98AA63DB804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EF07070-4812-4FB0-87C5-FFA544F1667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543E140-8502-4D2E-9B7F-E9D1E6F378B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89450B4-59B9-485B-9903-357FD5BE646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5C8C680-1F01-4470-8D03-131C2ABBF9F0}"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CE66D43-6EAD-49BB-A70C-A34FF2227BC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C746241-22A1-4314-A860-FB7E57C2F1D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4A3296C-7D63-4F5A-9CE0-8C704EADFAD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BC68FEF-994F-484A-8982-063FED8C4542}"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2C7B74C-3196-4BFD-B690-A03E22DE7E9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549E884-F7FB-4800-9F20-33E6BC5C72C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66284AF-B3F5-47DD-995C-C350E9794FB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FCB4C53-2E71-49DA-8EB1-061C5F1B2F4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1CF214D-ECCD-4D4B-AEA5-5841E766CBB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D958722-43CC-46BE-BF62-734A848AC25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5FF45A0E-7538-4AF7-A89F-94E6AC41BD4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3FF48F0-2D0A-4F38-A584-700D165C43F1}"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AAACE6A-7359-4FC9-8921-63DCD948506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E0836B2-F4C9-4E1C-90B6-FEE4F84D9CF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9CC65EE-9A35-47DF-BB3A-E9B37355FBF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A7CC38D-C674-4D07-A3A8-C53C406C69F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EB1F5DF-E58F-43D2-983C-9FF226B1511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8337D25-32D3-4573-A3E5-B12F2E988A8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68FFBD2-4256-4626-974E-F6B8D22F267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E38B9B3-4DBE-4A80-BC1E-38A32CC3006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D56514E-0728-4B36-B703-089E8C98EF0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C91E2AE-40BA-47EE-8C62-1A68C9EFCAB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654A9C7-A3FF-403E-91E7-E1DA6863AE1F}"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FAEEF0F-FC25-41E7-AD28-C8299ED91A5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CBB7FAA-D4B2-4650-88A0-403148667BB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7171856-7B22-4A69-A82C-85B7D17F6AD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BB44105-2E2C-478A-BF6E-4D267A91372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A160B98-B606-4C91-9DCF-048BF98AACF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AE1779F-B3FF-42AE-88BB-63078EE67C2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4121720-6E6F-4680-8228-987335FFCB3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CEE2EE9-FD29-4AD1-A73E-324E1924881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0A93B05-8213-4E56-8D4C-69F8ECF394E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AFDA79B-FED9-4937-B7E8-DD30A8328CA9}"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13F2A67-CBC0-469B-98DA-7F7059BD32A0}"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DF4F3790-9339-4519-B707-9D2754BF908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6CA2CBD-13A8-4F91-A289-08CCBD0B672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11FB55C-FD01-4E87-94B3-655C3BFEB79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17C2BD3-EC47-40FD-B94A-B175C9B80310}"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FACBD74-42CD-4322-9F28-B3227A257AC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D9CD53B-D177-4665-9D62-05FC51BBFC7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778DD5D-918D-4BD3-B5A1-9CAA59B26CC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58387E5-C3A7-442D-BB75-95EDD16B464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E28398C-8961-45BF-B1B4-E4C060774A6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19A93E6D-C6C5-4F25-8CFF-C960EB1A2E81}"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7F4CF1B-27D7-40EF-9A42-A54C54FA9AA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D417CF2-1832-4C75-A248-9960A06B7AF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C4F5693-33DD-406D-9965-233E36DF838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22B504D-2B00-4EB0-80C6-C788214FE6B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5ABFD55-6433-482D-9EF3-4AE407343A4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5BB4132-05CC-44DB-90F6-8B781077850E}"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289E77E-BC73-4F3D-B77B-6AA6F837725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6D25784-4779-4265-8698-D2E91E6D5D6C}"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2F64916-A5C0-47E5-B72C-4CA302F0ED6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89B14B1D-924F-4EB5-9CB7-98E9CCF57E7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5330812F-6D1F-42DB-B33D-74939733CBF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B946611-46DD-4AFB-B54F-69DABE427C6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AC907A0-41B5-407F-8B2D-767CD6CF19A4}"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032F232-358D-4E38-B85F-6E0FE9D0E57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B2A7860-3F62-4007-92AE-B0B80881A39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28AAA1F-E43E-4703-8460-4254A216196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2F364EF-F084-44FF-8CF6-E63939A0B12A}"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80BB28B-0C0F-4786-8563-55C36EB6CF4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1C582F6-0EE3-4400-953E-C17EB43FA5D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D0C550E0-718A-4C8A-BC84-6EC05B7E343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CF658E3-7878-4B56-AF35-321F85BD9E5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AF50850-679F-449A-8E66-36F9D83D8ED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288FB980-FA52-404A-B5FD-6D8721B48906}"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F77D049-A3BA-4247-A34F-3D2E3CBFB57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27180A4-A1DA-4473-8BDA-6C056D9A3DC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7B961DB-C755-46B6-92DA-9E7868333A0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26902D5-CAF6-4557-86A5-9EBC174641C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1AAA232-C26E-455F-81BC-AB35E062A3E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9467CF7-68B7-4452-912B-D83CF0D7833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2CD6E35-CBD8-45C4-8C20-EC4F6092F06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A7BF77B-25DF-45D2-AE46-FD8E6EB9150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8EED9A9-4ACC-45C3-9347-5CF06DFD17D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0207F16-18F9-4E35-BD80-F58D7EA1769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4F8A6F1-88CD-4BB7-B1A9-60CFF9FF568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DAD071B-F341-4ED2-8AB5-3A1D14271569}"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1F49344-A9FC-4325-8A77-4C403DFFD0F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7576390B-3B62-468E-830A-34CB0481BE9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D2964DB-84E9-43C7-8BED-3DACF9C38C2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ED70DF8-3B44-4455-BC46-9D445502C5A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163BEE6-92D5-4688-AD9D-9E0BA275DC3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FB3080C-68F4-4347-950B-02617219347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FB26993-21C2-4A6E-B38A-4894BA6C418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84E30E0-97CA-4E78-A1F8-B2B9864C075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F45B4B6-F35C-4B17-B373-360E964A2CC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F5EFBE3-ADE2-4F80-B430-8B20063738E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60D9D9C-95F1-4B14-98B7-C75FD7CFA92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1582D13-93EE-407E-8F2A-A4BAAEFC41E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