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AB3F167-4346-44C6-9B99-3E72224D84F9}">
  <header guid="{3D9C1794-4843-450A-BAFE-905833E333D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FAE4635-C0ED-400E-A6FF-10559A7608F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A4F3B64-BB5A-4163-892A-D6FDCFB65BC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4C97A08-F309-4764-8D15-49FEBBAF3D9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3B32495-D03B-4A07-ADDA-6CC0AB7C9D9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FB9A27D-CC6B-4CC9-9A80-C2179E2C0AE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DCD66CD-E649-4E5A-AAD6-0A02CD398EA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699EF4E-F595-481D-9ADA-AA8F3D65F5A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23B5CFD-3C4B-484A-AC29-11F31605041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412E5D5-C4A2-4AA5-AB9B-E0697167EA0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7216A3C-F9E5-41D8-9AE4-34FE2EE8699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FDFE2A3-FCA9-4346-8957-C6AAA647FCF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C87C2DD-D7D7-402B-8BBC-A709E18C961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42E1EBE-70B4-4DEA-BFAC-48D6C8614C9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8CD9F33-1DBE-4233-B7C1-4C169419C75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9DD22DF-1E1A-429A-9126-43B1F85C241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48B3C00-599E-477C-A7C3-CD00B095241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3FA3DB9-2EEB-43BC-BEF9-512BE3F5E73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D72AE4C-0D3C-4B8E-B7F3-B9804E91D39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BE7B214-4F2A-4A91-AAC6-42F930311DD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B461438-C16F-4923-8C67-54F65B0B63D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45FD577-CFBB-4F31-8EE8-0F355FA9B8C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76A38E8-658B-4AAD-8022-7F826D48B20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2502A67-4402-4641-B2FE-C616854F86D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0394878-3D18-4347-970B-514DDBBBD90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8E438C5-7787-4332-8236-45683931496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1920F70-ADE9-4942-98D3-5D2291425E8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4A85241-D788-47AE-96E6-8575E80B16C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80DD252-0F4D-4AAB-A279-4105A7D2AED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28D67C6-CE4D-4A60-8C0C-A320A939668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C761191-05E3-4937-B8B4-1B20399BF01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6A6D251-A50E-462B-8A42-2EBEE351798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31EDA19-1739-42F7-9A4B-AF9D3F8B5F9B}"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760CD44-CECD-494F-98C3-4569D2DBC0A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A948639-26E1-46B9-B176-A856F9CF4C3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85C26EF0-F557-496B-B183-07C9F8D626A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69D8E84-1667-4D16-925F-8B96DE8D0A1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AE82B0E-E4B1-4E7A-8CD5-89DE2C957FF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AC45445-5B8A-44D2-989C-A77DA3D81A1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D1231C6-D4E4-40C0-9099-E2AC0B7516F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B099E39-7883-4271-84B6-FAA38C5C769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B3207F1-72B0-4085-9AD5-B1EE61788DE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9CABABC-48B0-4193-8EBE-39B12108F20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D79C978-B341-49E3-842F-5F2D38451E9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A431241-4D1E-42C7-B0CE-356EDB80985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729025D-810E-4E47-80AF-071867B3C60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9DDAE79-2B62-4CDF-84D1-A3891D3E627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A9C5D3F-EA3C-47BE-A2E3-ECD57492350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247991D-4583-4639-A146-8B9BD15166F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2D88424-C2EA-43FF-9D6D-F3443095281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63D49BC-8F7C-4AA2-BE7A-5BB6B637E02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D751ECC-3064-4A74-91AA-D92DCBCD488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01370E4-4034-4996-8DC4-3F82C08E703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900E70D-7C77-41B7-949E-8BB72C6684D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F7D20FB-5348-4CD3-A74B-092441EE824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B4DE46A-B2CE-4E12-8204-2B1C01A2149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5814428-91BD-478A-ACD0-4C92CB2E3BD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F3DF967-4848-4F7C-8AD9-65C08F15765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8A74356-1766-4E8D-BFE3-AC468C6B2C8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2C45719-6407-4C6D-A8CB-D4DE7D39125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89E9208-FEEA-4AB3-92E1-27AE8083F4B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8E4EAEE-D829-4BA7-8211-D65EFB5CABE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060D176-C451-4369-AE38-CC1A84D9341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167F8BB-4345-4AC8-BC2D-10EE57A1ED7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892E377-2083-4150-8898-9FF17F6F1B9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EA5D40C-8587-4C88-B736-0F2E4497A48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E65E73A-6D0D-4EAF-B41F-E31A642D563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C39F980-6032-4FBB-8074-0C80FF26855A}"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F5258A4-E104-4C4C-B9FB-873E69E62F7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3FC8D6E-23DD-44A3-8BDA-B42CF8BBE52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551CC7B-479B-487C-A598-B4D83D362D2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A56E3044-3771-4E5F-BBAF-C6B3646A858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DC98D8B-78F9-46A6-A618-C00D0798B43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90C5630-8E72-4185-A64E-1391510218F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51D4594-C995-4B58-B6D6-D193B04877B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F54E9DF-04ED-45AD-A5A6-31D95B58696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E024199-B2AE-4DEF-8095-9D9EDB64DE7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827BE6B-3D30-4014-8437-0911541A0D8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5878EA9-E2E0-4AE8-92FA-DE9F452CCBF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DEF3477-5092-428F-8C3F-E8EB89DA9D4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0618E6A-7CDE-48D6-9B36-FA41B0BC5A8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ABDC5B7-B449-458F-A850-4E682800880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E40286F-EB20-4908-B97A-0BB1EE739F3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6F9703A-2441-446F-B13E-D3D92D764E5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6EA10D9-38BB-4AB7-BC36-3F7AD746B2B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7574ACB-7640-4E8F-B335-05F00D7A5D5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9ED1619-E233-4E42-AD14-504F23D9AA6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F4018EA-03D3-4556-9353-C7EBB0EBC0A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1DEC54B-6170-4D67-9E1B-14E78E73869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25980A3-E22D-4E1C-B4C8-C82F7AA34BD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06469F0-27B6-42ED-A93B-6A53A30B935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4BD0AFE-F5A5-40D7-B738-6B7463D1472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87E194F-565F-41EF-92FD-7526B9CE4FF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49C52AF-CA7E-46CE-BEA1-6A59C47EBA2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1297615-CB36-4A11-A746-703D30CE95E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9C25E28-E115-44A2-832F-6B658C0D766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55F0FBA-1021-4D8A-BD04-95812D75262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7434004-AEEF-4770-9C4D-CADD6148F9C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CD7FA69-3F9E-4CEA-B352-993E3B8F575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BEFD788-C4D3-495F-B168-03B9FEA14DD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CFD85B5-39D1-4252-A8EC-2DECD629407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33F8AA3-D76C-4D1E-9C2A-0F0DBD3A8B8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D516911-CD80-473A-9D00-8D6B751094D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30B728F-F617-46AB-AD2C-C8CAA94CDD7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AB3F167-4346-44C6-9B99-3E72224D84F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