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0A6153F-2440-400E-901D-D3EF288D2E0C}">
  <header guid="{9B722354-3B89-47A0-81C1-55BC709D963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74229F4-C5F9-4257-8BE3-677DC4244B1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D1E3384-02F9-41D0-A0B0-7C64DAD2780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56B1CAE-E3BF-4D74-B466-4D3598FA615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2E01E58-BAA7-4947-99D9-97D0071350B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271209C-4552-415D-BA42-49EF4E76D33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BBFCA4A-8655-4A4C-8DAB-EB58C91B964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B012C6B-C5CC-47C7-91B7-A795879ADC9A}"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52F5FD3-4B7E-4D48-89F0-F1FA29C31CF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1E698BA-68E1-4E1A-A44C-5FDFB870898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82FB281-7524-4620-AE73-68E3FBDED90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014B9E2-6BFC-486B-8F0D-1841E8A4299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21B2AAF-31CD-4951-877E-D7C4845B322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D03EFA7-EBC2-4BF1-8B25-3E0192833FC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AF501BA-82FF-4D27-AED8-33D36E22D2E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C425BCE-47CA-4125-9239-2D8CB40E6E9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E02A550-1D4B-4192-BDDC-1EE19A6B5BF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55662EB-76CA-44AF-B5C8-D05F2CFAA86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F808903-912F-4C1B-81A2-AB15EF343D2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ED46C04-D303-4824-B7D2-24A938FDB3F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7D0ACCE-FB21-4D9E-A56A-7F1D59496D0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11E03DE-C079-407E-B1EB-016C9952CF1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9A49FB2-58E4-4115-977D-A0A966981C8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F39586E-8B5D-49CB-AD41-07EEF562487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91EAAEC-66EB-4D36-A6BA-C6B22EF0617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66CC894-8953-4965-8AFA-4D5BF5A79B5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B13973E-2CEE-40BF-85B6-DE6F2639C12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D7E5AE3-E3AF-4AE8-B2E9-A5266BE153A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8A2C689-3A8E-482D-9984-0AA68B1C119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AD5E421-CCCA-4D92-B68F-7D34EF9A191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59D9CB2-CC5D-4252-B42B-05F4C2317F2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8AAA81C-AC13-44A1-A686-C36879A9FF5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8D8CB85-2CA6-4EA0-8B2B-C6DFB972B38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700BBF4-4F7F-4D4A-B3C4-90EF016EA9F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38F9BFF-D9BC-4B45-8903-F4CCB1664D2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31B2044-0455-4C45-B4FA-96F1C694637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82D2892-A504-4D28-B38B-FC2D660810D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D275BBB-A563-427F-9201-04D36C20649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9BE576F-98F9-4D64-9B73-6DA3641D238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4A3949E-DCED-448D-A371-0D299B4A3B7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0A9982A-B3C0-4FB4-9BEE-0DC14DE898E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059D45B-7C86-479C-8C9B-BFB916C9241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D768C1D-6B16-46D2-AE95-76D80FCF735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C3FDD6D-D46D-4544-BFCB-F7F821FA339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3383C7F-53F1-4AE0-A67C-D2FF470DC1D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29B7023-60D6-4ED1-86CC-47EA12990F4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DB6DEF5-6B5A-410A-8D6B-867B2BBC895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67ECB83-582D-4528-88E7-43205995299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D696FD4-A274-4D63-9A24-CE73095EC9B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BF02D79-66B0-42BF-948D-767AFE723CD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A4B0704-710E-4508-9DA8-05A0B7812A3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25C9DAE-F14F-4CA9-866F-8F99F3C691F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D278034-FFBA-46CD-82D6-DDECA0146F5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A776BA1-C9CA-455C-B860-A7C639153AE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A4ED66B-3429-4EF2-A420-9DCD2C4834D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EBA6354-AFC2-4ACB-89F4-86A70DF91C9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CE9CF08-4F5D-4E6F-BA5C-B74C32EFD1B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133A5E0-273D-44E7-B377-3812268E009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4B0994C-6240-417D-AB72-24B537F7BAB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428C7AE-6C83-4C3C-944F-DC56469349E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4357F71-1BE8-45AB-8747-29A9E5B8E51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124B816-3C3C-4FAE-BE1F-D64D690E362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41BA5FB-F855-4F68-BD8F-FC5651A318A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43E615B-B24D-4917-83E9-8685E35D2A4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E72ECC6-C38A-4897-BDBE-BEF878AFC10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5439A72-559F-4A49-A83A-6C6691F7954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7FE681A-FA95-4983-980C-131BF40651D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283A87B-282D-4C44-987F-5D82692C62E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02DACD7-A84E-4FC6-8631-4A4BBF9E64C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94A8958-27F2-4C8A-8D14-204C3BFDEC7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D21A8BE-1E2B-41E1-B921-2FD47A3B289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312AAC5-ABAF-470C-8381-260D9EA5B96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E31029E-A9F4-434F-B70B-3D0A8361DA5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2FB854A-EC59-483A-9BE3-4F0DB5EC0C4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B195862-3E54-4F5A-83E0-90875339FF2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8C568CC-0E04-4FD8-9312-33993EE0ABF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D3C0938-456A-49A3-AD2D-0A9F59383BD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11DBB27-BEFC-44E3-AB8F-2FAC0C5E805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B78C168-535C-41F7-AC2E-2BAE8CDF69C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713E990-283A-4B59-8FDF-1B6847133B0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F083E5B-D66D-419B-BA63-D5B1B9AA561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67AEE86-E767-4167-BDB3-798378FF7F0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7EF863C-E389-4856-806A-84B2C3AE173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FB02A98-F7AC-4F25-9F50-A5241BEBD5D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21FD548-AC3D-4F69-8D7D-338F48DE477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AE9D4AA-C9B4-4835-9D79-F71036E5489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3E68090-0B75-4224-BBA1-2433FD57C6F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BE793C3-B37E-48C3-B535-97B3C4952D6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F576FE9-B294-49DB-8442-E1F57DF38D3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C1B7396-AE84-4F9C-A57D-123B6B830E2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71927B61-A8DF-4B91-9271-874D812A8C5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E3012DA-2D0F-44E3-9B24-B233594BC8D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F0FD964-48A8-4A86-9AAA-BE28409334B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BFD2A3C-8CD8-4BCE-8DD2-A9CB793E580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BA8228D-F2DD-4907-9D44-7198F643F19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0E1872A-3D9E-481C-82DE-C8635E44761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0BBECB7-5E9F-4751-9742-1ECD00D933B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BAD0177-590E-4287-A9A5-39EE66C9CF2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98F36C8-F06F-49DC-9699-277218CCA18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64F924A-3134-4D6C-9B0A-EA5ED97C551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F3B060B-D4E7-4B89-8351-3A389CCC277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28CE3AE-577C-4DF2-8728-24F5B5EBD94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7E69F24-326F-43F5-B94C-19D8A773202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882518C-286B-4788-B867-F6A94A31189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0A6153F-2440-400E-901D-D3EF288D2E0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