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6C843A9-2AC7-4084-AE06-476207801340}">
  <header guid="{647E44E4-00A1-4AB2-BF7B-AE983F56336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64ED68F-C068-4E13-8284-E49BBB7BA91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576971A-E8F5-4A0D-AD02-8C88434D53F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486875E-AED8-445E-BAF8-6CB8905B233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617C5E2-68BE-466E-995D-15277BAD0C7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CB1A731-D746-4598-9FC2-A6D33AC3253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1EC6B6F-3175-4026-9ECB-27E8AADF92A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A01A504-C4C1-4064-A792-A5CB496237D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35C856D-3E59-4329-8969-55125E64097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AAF389A-EAAE-4058-BA66-6EEAA60A48F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E85B666-45F7-407B-81F8-B570B344142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E3D39CD-E686-47F3-962C-E9DD31BD460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44BB6D9-F69C-461E-859A-5AAFD3E4F71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636F679-ED59-4422-B6D8-00638285F34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8C2B5CA-C39F-48C6-A46E-ECA8CAEE9AE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44C5309-1955-4A98-A0DA-662154F1F5C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448CFB6-0ECB-40B5-B20E-84632098FA2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A12A932-4EDD-4FF8-9C6D-C08C7DE4F20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C3D38AE-38F1-4C77-BA1A-3F3C27FABF6F}"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FA6820F-5471-4D4E-A22C-6438DD8ABBE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F345AA2-41E0-4295-9749-C1EAF9574CD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BEA06F5-B302-46A2-A02C-CF1FA9844AF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7462607-EC4D-4AB4-924F-CEA049FFAE5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E9EA329-C2EE-479C-ABCA-A7D312B441A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4FBFD1F-9A00-49B6-9834-E6B05AC3D6E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7154163-93CF-4E3C-8CF0-D76F2633C42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F6E21A6-1229-45B1-B93A-D1F7ED0A01C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40D0B32-5134-43E0-AD4C-A5239733629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0264F05-258A-4621-9706-4476138FA1F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A5FC5D4-4609-40CF-A8C4-0A6CEBFACA3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C2B6EFE-F1FA-408D-95A3-CD1B6EBF330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8F30D9F-BD0B-47D6-A182-9B4469DE106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F18F446-F64D-4AFC-A842-EA6A9FF57CD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D2D37AD-9E42-4A22-BB5A-0A868DF5E5F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844201D-3853-46F9-8758-4172BECCEEE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222BABA-FAD8-4D5D-948C-ADCB09DBB4A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ACD8DD6-08A4-4576-8E0B-1687EF53504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3D1F853-11FB-4FE0-9C86-C811510E4FB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41BBC55-8577-471B-9CAD-D19FC5F7E21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78B799FD-1C90-446D-BD40-C3F9073E7AF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636FDB5-8630-47DE-AC0B-07CA56BB7A7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FE1DECB-4356-4ED8-84C7-16E3CE3311C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25331AB-5322-4A02-8FE9-235F2A9821A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90B99DB-A3C1-472D-BB74-7AC0C93911F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A777DAD-BE79-478D-8DF7-8DEC196D97C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9CA3626-BE60-473E-BA13-6D0B68C791E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E923C59-55F3-4C9E-A673-FC707530FCA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A8CD639-515A-4E55-9964-6326BFF8F9B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F124C2A-633E-492D-8EC7-809A83C42C5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603D041-1BA0-458B-B088-F31ECE56B35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B68361D-977A-44E5-AD88-B6309D1067B6}"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0F794CC-0CF1-43BC-9B51-83FC6AF50CF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65B056E-4A25-460C-9D92-E5E123E335E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EF577B6-9CCB-43DA-B05B-D0538A04A86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0F60E77-301C-432E-A1E4-1572A592AC4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A8E42CA-1B53-4CB8-BAB2-DF300AE495C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50F7D57-1A0B-4D9E-AE11-55006D911EC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FC3E2118-24FF-49D1-B054-A05482C27CE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FA1E7F3-91BB-4D18-BA13-DBB3937DBF4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9E50C17-3550-4C68-BB82-C8F6A698431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B5BB59B-A86B-47DC-9042-CE36E9B3B1F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BC9333D-A79A-4D98-AB43-F1F8927F9C0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85051AC-98CD-469B-999E-A282973A55F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05FDC0F-E4D3-42D5-A780-A2F6E5682F4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486DD63-F44B-4C12-A396-4692A26DA89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3FFAFD6-6BED-4ABA-A2D4-EB278CBF559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04971F7-EB20-488A-9FE8-FCD061393C1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6E9A0E8-6965-450D-ABAC-D268F4A89D3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C619E3B-DCD8-48C0-8B20-A18C420A032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64DF2B9-6DFD-478C-9BE3-69B8AFAE1C5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984912A-8DD8-42C3-B5AE-E82188EF9C3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21A8618-4B1D-4EC4-AB6B-7780191436B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1A712D1-80A1-49D3-9DBA-A628FA7B0CC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B24A252-29AB-41FC-9026-857FB7A7B31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17B2BA3-70A2-424C-B89D-2983C4302BF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0109EB8-8067-4B2A-B931-12BEB14E40D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032B894-6615-4703-8D1E-4420EEA07CF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6882050-8F99-4B45-8C8C-31077D83A01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EBFC710-F04C-492D-A1F0-B7BDFDD4493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F3CE59F-3631-47F4-AB8E-E7A0F3EDE08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5447392-6A78-42F6-8E4A-D7A070A2116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31CD57D-C9B7-45AB-94D1-F499430FCF5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B3E4F82-9978-47F5-A7B4-6E08D0E5E7E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C4B6FB4-A2F1-4E49-B573-78741FFAA38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F7FD3BF-A3A8-4096-AF1F-343E1944891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0B8D86A-DC04-4481-8C1E-F806C8B7EB8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B438EF0-949A-44A9-AB33-46BA4C34F5D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E9BF543-46E5-4C19-B7A3-FE83617A7E1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8C1B63E-4935-47E6-A352-7107C62F3FC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3584B3A-F389-4999-8A7A-657B5A66827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3AFB1C1-5A2C-4DBB-AF97-8E3B8D6ADD3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75DDD22-230B-4F7A-89F2-B42DEE11E3E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BD0E63F-59CE-4109-ABB6-6FABC735526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7BD3BFC-010A-48BB-8032-6463B745B43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04A6A80-D838-4E0D-AD43-2561B2C9B21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0FEDC37-D387-45EC-9767-95CB826284C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DA0FD24-B441-4128-BB3A-CE01D4994B9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6421FFD-715A-4758-B66C-53CDBA142BF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D4B9B4F-5165-4236-A5E3-7BB421D7C40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E8139F4-73FE-4B92-9F2C-5579F6E2538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6DD0EAF-B883-4938-BF86-3ECCA4D553B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E8005C3-225A-4928-9C86-EE064E3C9FE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95BEE76-7502-4BCE-9712-F7AA43F745E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5056D98-52DD-4CBC-8C76-0D2AD9DD1AA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6C843A9-2AC7-4084-AE06-47620780134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