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5B2C19A-EDB6-4B08-BDBF-7D2F2D253C0F}">
  <header guid="{0AF8BE27-7BCF-4FCE-BA88-FAA53B3BA73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2B9AF52-06F7-49AE-BE94-A3C3134A871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DEFECC4-C22E-4201-8A6B-173C4A24008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DA7E66E-2222-4448-8689-67286C740E6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78969D0-542D-439E-95F1-6CC4247AF0D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3B3B668-20EE-4CD8-8A5B-9A45D20FC8E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6281BAB-BB23-46BE-B701-48E5E196012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0670BB5-E3F3-4EF1-8050-72210C6757D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7B068E1-FBD9-4C9C-AC5A-97043EAFF52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D3683E3-6FC3-4B6A-B8CF-7328F29D33D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25B91D6-2DFD-4A94-9BAD-1AF8A231552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81090DF-41F0-43F7-9E39-97319EB4E5C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D98E5CE-399B-4D4D-85E2-EEBEDE6BE6F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5A76EA2-33D0-48CB-B6D6-960C325B893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E8088BB-E3A8-4A3D-B15E-880DC1AE8A2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A01616B-AAAF-4D6D-89E3-5ECF02763E7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D91E802-EF40-4E75-A456-DA5C3576F42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5B93EB9-08A0-4DED-A08D-176B0637573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8F1AEFD-DE6A-4EE4-8420-51485636448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5153E5D-40E9-49D4-ABFF-2CF566C6CF0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350EF96-CE3D-4CA1-8DED-CAB18C7AD4A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BE17DEE-7444-4635-B010-382BEAF15A2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BB9E9BD-7F3B-4470-93B3-FEEFA841E81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F44DA4F-3C86-476E-91AA-9850CCBBDE4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0483923-7E42-49FC-8279-3C624998C8E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ED3B59F-91B9-4648-B8B9-30ED252EB5E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7E961A7-70BB-4B12-B8E5-6FFFC929EA7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F8A3901-F0DE-4231-A25A-04D667DDF52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18195EB-B89D-4360-9AB4-DE0A5966E2E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1E87519-B2AD-4064-A432-621241D38FD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0ECF1DC-75B2-4676-8F36-4BC009E5327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200D185-4633-4089-9352-E2ABF02CA33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53DB793-A0E1-4DFE-8E46-BD1001AE809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AD81000-1925-4BF1-A712-8BCD9B48F06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473821F-B12F-4808-87A8-65CCA83C67E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F38E367-EB29-49F1-874E-6F1382DB359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7804ED7-FD37-4AC1-969B-745D9717254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BBA8B53-A84F-4DB9-8176-CEAA646C09A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7A20AA7-FF9D-4999-BC7C-F3E86D803EA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C77A511-608C-442C-B587-C1CF10533B8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39BD40E-8CD7-4995-8DF5-2883C344419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F8082B3-FE5A-4308-BE89-27BCC1237FC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44138B9-954A-4940-9F80-B1072AD5DD6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D5B962C-0660-4C2A-A3C3-FC36E536B71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6973EA5-2186-4DFD-B391-8F2CE682424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4111554-497D-4775-ADD0-0D547DC4B1A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E3DAAD6-D449-4897-BA01-BC9F247F28C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F5DD0F3-7DD2-47C0-BF2D-4BB1A05D9CA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B5B4F0D-DABE-470B-86C7-7949FF109DE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3F25D1F-DAF2-4692-AC6B-2A936717A35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7DF7350-FB22-4DBF-96B7-65F655B9C10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7D4D1C7-176C-47A0-961C-176CDF2B911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B28500B-787A-4EC2-9569-030D09309E6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AA2A78D-6AA4-4CF1-9414-040A7BAA5ED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50AA5D1-8DB4-4FB0-BF2B-813B61A5178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CCAC66E-C11C-4728-AF80-7EBD5854CA7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4976920-FD47-4806-B2FF-651D196CB20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E1A9DFF-9113-4C32-9913-D80242B0C1C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73E5617-84DB-462A-892D-746FE14F950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DEC41DA-D46F-4080-998D-2EB08492CB9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E3B5519-A85D-4DD8-BEA3-F32A712DFB0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3915EAE-B1B8-41B4-ADFA-C94A43D8E71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A17EBF1-4943-4B48-B0D9-7B754DF0D56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2FD76DD-E240-4486-BFD8-A71B60DDF8A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98AD4BC-594C-4B62-BEB1-1D9E0F39630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0DBCBF8-E5DB-4E3D-94AE-8F871241422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57D5F51-047C-41BE-AC17-918147EFD32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63D1AD8-2CEB-409E-9F78-B767AE5BDE3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BF5EC0F-CEE1-4BE1-BB91-EA4A3AC8EE1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4A42CF5-4C4B-47C3-BDFE-237BB5CD81D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3AC2132-8FA8-433A-AAD2-F60CE548D62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1F09550-FA8C-41A9-97E0-0BF45F3E5CA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B14640F-7F53-4BEF-917B-02C0265B4ED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84B978C-B68A-43CB-99D6-C0B17EB2AF0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D6D9CB6-1928-4005-A7C8-485C8F6E605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978D60A-A6B4-401B-89E7-3546ACFE68A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D3109E8-6E08-47B0-9C09-34B7AD783EE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3676860-1C76-48FB-BF82-04B278C13D8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31CFE3D-3D2E-4289-B6FB-D1840DC7A38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B38ECE5-DCC1-4823-AEBF-9970986517D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C723A35-A4D4-4B03-BFB0-6F48DE0B935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A99E9E1-16E9-4D23-BAAD-5F632836BD9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AF216FE-8DF2-4623-A7FD-343F8B32A7A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FE2FC06-DF2D-4335-9E86-2FC2F9B1610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38AD26F-25DD-4D1F-93DD-BFC330BADD4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F9E456F-F253-435C-93C2-F280F21EBB7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FD50452-73C4-497A-9151-09B0C5ADC2B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D3927FD-F590-4DF6-BD3A-16791537A14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01B42F2-F977-4ABF-B324-65D12AE497C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C778C40-8C80-4B40-9E3F-663BE0BB5CA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A33473A-9DFC-47C1-8D99-AEEBB671C8D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6DDDCF1-0EF2-4983-95EE-B524B7BCF0E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1D69617-7DA2-4025-B9A3-871EACF2643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B4B0D04-AC74-4446-898D-8569C65E4B2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5FC8861-B9EC-44FB-AC7C-3B177B8FC00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A4C2D8F-2CF2-4A6E-BFA8-C009F1A03A5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1C0B4AD-2C2A-44AC-A805-9CEB49AC9FC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6EA9804-9324-4C42-8AC1-0A26173701D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2D745C7-EF89-40AA-BFF5-153F95A3580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1AB9DCA-799E-49CA-83EF-F9E76C6784E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DB9DCA5-44A4-4F67-A7A6-EF97105AF7F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D946C1A-C308-48DC-AD83-A58AA029F93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E29FFAE-13CB-45F3-ACCE-C045711DE23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C576F50-E247-48B1-AA22-E5E7DC43986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5B2C19A-EDB6-4B08-BDBF-7D2F2D253C0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