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0D61569-B9CB-4BD2-9A59-0F1CFE8E3A00}">
  <header guid="{B511DDAA-632F-47A2-B407-D3C0A82EB7AD}"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FD065F60-5B65-4518-B31B-58FC35414D7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4BA83DB-98E8-4C54-B11F-F2F28E5353D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07C53D9-5676-4DEA-B2E7-BF497C0F077D}"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2CDA8B3-02FB-46F6-9950-0B616C92ECC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D425C2B-B747-4D71-9707-3BF9D044DED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D4BE3E1A-1564-40CE-BDA6-F078A280DD0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9FEC7DA-086B-4FAB-A34A-CB1C62D75288}"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7A886B06-24B9-4443-A0F6-AAE6501E36EE}"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1F53FAE-079C-49A7-BA53-CC3FB112B27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B2038DC8-A1CE-4912-A285-1918C20FDAF7}"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A6A9EF29-DA00-4AD7-AC29-F5E5416EDB9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38C9CEB5-6AF6-4D78-A64E-6C51CA98D02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111106C-DF64-4C7F-9635-DB51803CC2D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62B7C97-EDE9-4D4A-B4FE-DFA4330F5D8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A4B3557B-7B64-4DE5-9E1B-DDE2D67430B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F4788FC6-E45C-435D-B13D-14A534AA9515}"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6779478F-8620-4530-8209-42DF7876AD6A}"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FFA8F87-AE4C-4F33-8DDD-146BFBB47E1D}"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FDC15257-509A-4FA1-BCD5-53AD7A2E3A28}"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00A57E9-F150-40B7-A644-C3618D99911E}"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E59E34E8-744A-4A4B-8C95-EDA4CC4B9BA7}"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85E44F1-77DE-4F78-8310-3D53DE414D9D}"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8B166765-0F07-4876-9DA7-FF7752041B92}"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42B88776-B316-46D2-855D-4C3E2181620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3CFAD72D-D30E-4BDD-9453-9E3994003F4A}"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1F5C857A-7A33-417E-B4BB-F84A32DEB4B4}"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5141012-C9BF-4F0E-BFF8-33532929A812}"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5DF01F4F-E1AF-4FA1-96B2-500D5C8EC95F}"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B041B18F-F25E-49C0-8919-B5730F15DAC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8C2F2F7A-7891-4B15-84BA-D900188C00E9}"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9C49949-DFB7-4EB2-A0BB-99A269576761}"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943417C-784A-47AA-BD65-983EA42A889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752AD8F-76A3-423A-B7A8-07B16DFEB3A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8348A084-5A5F-48C3-AE2F-DCE5B2E8F33A}"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CFFD5C9-060F-49B9-8E10-3DE0511B8B7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E94965D4-D6BE-40C5-855B-822759041A8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D48DC19-1987-4B90-89E2-498E4BB72ED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F9C5D8CD-C6EC-41F9-AB78-73B952CEA26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E6511140-CF64-4790-8955-2BEE1ED507D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987AAB0-97A2-4102-A251-BE256BF8F4B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A588373-829A-41EA-B630-37BFF49AB9F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85356639-22E6-47C8-B47B-8CBC3C91219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376F240-4DA6-4D4E-98CE-80D7781C56A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669E4E35-6682-4EE4-AD7A-9C536E5E4BE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9B3B118-114A-4DD1-AA55-ECC2E30D20E3}"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444CDBF4-C13D-41CA-B692-B233F8F1F068}"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2EFABBFB-F3D9-489A-A97B-A97E21C40B63}"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3F01596-33BC-4D59-BA1F-47A055B2F62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3BD4790E-BAC5-44C2-B900-9465B8C84DAF}"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6D2744A-0645-4E58-B94F-F7551A03EC67}"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1900E88-9CCE-412F-AB02-ABAE9346018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2C0E30B-E8E6-4C96-9387-7B216D2B796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CFD5BFD-51AE-4FDE-A8FF-CB1BCDEA6137}"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FE20388-1D19-4DD1-BF2B-D75F3BDFA2D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C943DF5-4689-45B7-832C-76D867AD4021}"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02FBF61-BDE6-4616-B9F6-815DB2F5864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A09CE154-A01F-47CC-923A-608D4D3EC4F4}"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3344173-96A9-410E-848E-613C5D1A7C76}"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B278D0F-8149-4C53-A8F8-1CBF8618D8EA}"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51394774-DCB3-4B55-BD73-9D2009DAFA39}"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DFE77A5-8983-4332-893F-0E8AE6D2547F}"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A4F664B-7E98-4EE3-B6B1-14AA60DABDD4}"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EDDBFCD6-BF84-4DD3-BEF0-4CBA336189F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5AE434AA-4012-4981-81D8-9AED1FBCCA75}"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9C7B11AC-DA08-4144-BA00-6B46F66D847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FD25A2AF-A45D-4589-969C-287D46AFD8CE}"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5737032C-F566-4A82-8DFE-FC2E8B1020E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74A6C1A4-03F6-4C6B-B3A8-124A518C25D8}"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5D816722-8596-493E-935D-BD14B5FCBEE0}"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048A0581-86C3-47A5-B284-4232995BA43A}"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904B72B-536B-4106-AC7D-D5EBD53200E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52F7458-7DE0-49DF-B55B-9CDD4F8101D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BED1CEF8-9E27-41D6-BF69-6921B28F60A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661BADD-638E-4250-B159-83519F6361DD}"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F8E3E3C-E959-4720-9BE8-67A5CCFA214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6E6912B-DF87-4FC7-8B1F-668BEBB135A4}"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73F8BEB-2BAD-432E-95DC-3F22E1D897C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E0E9E39-83E0-4AFC-940D-59BBE18DD393}"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3DF25989-F83D-45FC-AD5A-6EE9BBA924A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E40F5E5A-E326-4E2F-BFE1-A63D03C4FCBA}"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1A393F6-3DA3-4261-939D-E0E2B1AE1C7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B0B1121E-F832-4299-9AF0-7AEFC7570097}"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9B785F44-0E96-44AF-B384-E1736963AF1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19B936B4-E232-4B3C-885D-C692F2BB34B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EBB56474-2443-448E-8620-692DA0BC45CC}"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2C19E6F-D15C-44D9-BA32-83EFCDA02419}"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9210B8EE-F818-4D09-B493-742E64B0C0B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D47A638-BE33-413F-8F5B-63EEC640B48D}"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D36D869-A10F-4BAF-8A12-2961390273C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628D2039-3148-484A-BD7C-EAF0A6373BB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B025C26-D617-496D-9D06-22A48651FCA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88FFC20-E1B5-441D-BC54-61FFECBA86D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8B6A8D2A-02F2-4A4F-B9DD-417CC5662CB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16B7238B-433F-474A-893F-3671F90DD5E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4143C0F1-D631-4F2E-8F43-EEBE884A561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6A25F55-DF79-4590-87F7-C160B6DA6F9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08716AB-1058-4A0C-AE11-198630699FF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3EDDF2E-4B0A-42ED-BC31-C0AC989E550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F575137-264C-4A36-98C6-E8214D7E7B2E}"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CAE323E-353B-440C-A35F-B41B69A9C808}"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CC62020-F535-4012-9D1F-DFE78BB7496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23C986C5-91B6-400B-900B-37EBB3EF9CB5}"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893E4079-CB7D-4058-A201-7F30E393CA2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0D61569-B9CB-4BD2-9A59-0F1CFE8E3A0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