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0ED390F-4D64-4F82-BCF5-F6DA17E62AC8}">
  <header guid="{4BDC7A9A-00AA-43C4-9512-3D71B947C49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EAE3591-E189-44D0-A88D-C64519AD305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722D2FF-C2CC-4362-8CEF-C3A32F97E14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24F9754-649A-496C-B0A9-79C20A52E02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C26BB63-2F90-4772-9A75-B356A328C97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92B5647-6EF9-4C67-8383-96D17B8F55A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4377FFF-AB7C-4B38-B387-19434A90FCF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42986CA-EA22-4D7D-A636-7DBDD9928A5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E1C5265-575E-4F08-AD6F-0966AB3FD30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C39A372-FA88-4BE3-814C-F4B220F87D5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4D96911-7364-4D33-AE57-3EDF2ABEB9C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C556F17-A522-460A-B868-612645FFEF5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3B6A56C-9DF1-40AC-A3FF-52003036C4D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1A11FC2-1F57-4A87-962C-413389020A9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3D070F9-8E3F-427B-9A7A-7650940B111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F5FBA24-B83D-4216-BAF2-690BD2831CB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1339592-81B9-4C35-A27F-89868EBF5B4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F6EEE9A-07C6-470F-9084-2502FAA71DE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72360A1-1CC2-4249-AD2F-F439D2FA0A1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BFD71A5-90C0-42CD-9FDD-25C2F27C19B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D94D305-6236-44AF-B59B-223ECD48E13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DF82690-EA8F-4E63-91E4-684D9295BA0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8F3C13C-E512-4C32-828A-6AD8B7AEAAF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FA04313-C604-4F82-92A5-FAE007C6548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C01795E-6545-4BBF-89E0-C5AD261EAE1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B2177CD-CAD0-43E4-88E1-016092C2A54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E80DE34-5F61-4022-B11E-C03F5466449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69E5602-F795-49C7-8414-7BFF0D91238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AEE75CB-A456-4BB2-AD14-53E29CD1026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EC90ED2-B2CD-42F8-8EAA-929AB048080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14CA1A8-614F-41FE-853F-3CECFEAC90E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C460A1D-753A-4916-B228-6D4CA737328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581B177-2A9C-4C68-A2D7-5DD35E3D781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8A8D166-A75C-4C4F-B447-85E6AA6695D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18145EB-6D68-4C9A-ABCE-5837F9A3CD2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5BC3030-F2AC-457C-9C77-0044C584F1B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4062E8F-87C8-416A-BE92-C9F9CF9A32B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190E3BA-7C4C-4DCF-8EA8-CB2C5C8EA08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8DC6351-AF4C-4B93-8503-403BF906FEF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CFD7FBF-C04F-4BEA-844D-9F872FADAD4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2F38C31-C9E1-4665-9F48-71A4D57829C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2FF4A4F-4F98-43FA-9F4D-8F1A78CEA3A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60AFA13-9E7B-44D8-83A2-6507FFAA505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AE844EB-8C88-4B15-A4C0-9BE1F977AF7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88365A3-0FC2-42E3-89F8-8F61C452DFB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104395A-4B2B-400D-A9E6-43B3C52A34E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35FFE14-D99B-4373-98B7-5CC9E6E4C14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219EC19-4548-43CD-8F64-A7310CCF604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6C4967F-27EC-4B7C-8E29-AD76E5DF624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75BA5E0-1029-4057-AF12-9F157036A30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96C946B-EBF9-4D4A-9DF9-E96EF171A5B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CCB6110-B375-4F4F-A600-5B5D21E4317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4F2C727-CE79-4B19-AE2A-C034964C718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21B6922-7542-467D-B07D-781A534EBB7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F888747-F105-4878-8903-4C6A83E77C1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6AD81B7-67C8-4BDB-8056-641FEFF1056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FE9E91F-5B70-47F9-AED1-1E702CE9023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98AE70F-E0C1-4FCC-918C-24C70F2EE34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DA48E0A-0236-4AED-B4A4-6AD91D8ABCC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010AF02-F597-4CD9-A687-0FA60BA20C0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EE7FD67-3EEE-440C-8922-CEC25A91F10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4ABA607-EF5B-45BB-AD6F-5122ED61B0E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9C70AD6-1E43-4D6A-ACF3-E67014EBC0C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D15FDDC-8CE5-488C-9167-520EF3CF70C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0302AF1-8FB1-48A8-8050-F1A77683EC7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C305FCA-3E2C-437E-A79D-5A4D657ACFE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609FEF4-D26F-4E45-8D43-14BC4698945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9113B6C-3AE6-4D0E-B516-435CC98E214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B2FDFE0-CC4C-4EDD-ABB6-A5D8579A933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3D64F76-EC8A-441B-9106-8B5802D9049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98F884B-7877-4F98-B694-6D9A99793EF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5C2F230-F352-4031-920C-7072737FF5E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897072E-7E76-4461-AE69-EF997BFDBCA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FF9129B-3967-47F3-B652-B1EB7D321A6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83F0701-F1F9-482D-A756-C80158D9590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8659A71-151B-4719-A8A7-74C58660198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CA7FB89-49DD-443C-8C71-A8DA78EE5FA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BBE0C51-05D1-4994-AB5B-4F5D9AF5D32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1A9B67A-4C45-4491-BFB1-337B28AA0F0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D8FB7F3-9649-4EEE-8344-FC97381835E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50CDA34-888D-46C5-BAA4-8C34564555A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709713E-5557-4B09-86B5-C06057B5F87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AACE2CA-1FDB-4CBA-88AB-275700A1D98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273B01D-280F-4A43-BCDE-276BA9BD3D0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C751E6C-1D2B-46FF-A3DE-B9A9CEAE370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BE9FDB4-EC2F-42F8-AF7F-2BF6C8933AE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30FC51F-1904-4A70-BC78-0AA24763AF0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40BB08D-A27F-42E1-B314-921434B75B2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CF8A629-A5B9-416B-845C-817829E473F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F8C328F-CC90-4A63-95B0-968853F4417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AECEB5A-1B89-41DC-9660-1589F5AF240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E98149F-1BA5-4750-A902-01433D9C441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A1A521E-9E74-46C4-9F96-87A62C552E6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ED11F81-2D1D-4751-9A4B-0D7DF0307CD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9F0FC3D-40F8-4CD7-9B20-611EC20D59B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45AD207-171F-4395-928A-9CE4FC958C1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CD65501-28BA-4D11-BD5D-226BA48B75B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4DA86D8-DE34-40E9-8E42-71348361B23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C7DA3DE-27FA-44C1-AB82-0B7F1E164F8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40D4C65-2524-40EF-8C84-722C2E00F42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23214C0-B6AA-421F-898D-317A26E9AF6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03FBE83-C460-4440-87EB-90A763957B4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98A81C1-EE74-4B1B-95F7-E4032106891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5A942F0-05C3-412C-B9E1-C4737879A71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0ED390F-4D64-4F82-BCF5-F6DA17E62A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