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C1FC32F7-2CEF-404F-BB7C-2CB715E0D79F}">
  <header guid="{E9DE692A-FE36-453F-B33D-C119B2C4BD3B}"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F5D1BBB-F44E-44E3-92AA-E2C04196EE95}"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78DB70D9-705B-4186-91FA-079A3CB52028}"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547A422E-67AE-45AE-A445-156E598F6312}"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F757588-AF87-4751-9B89-03CDA3B40A92}"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D650EE5-D16D-44F6-954E-0FB8CB044EC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E466197-35D9-4815-90D9-E4F2F60349F5}"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609BC170-C197-4FA7-BFB2-0E4E7AB893B7}"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D89595D-29B1-44F9-807B-F92FD292DADD}"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484F668F-A1A7-4D7C-828C-0EE8CD546D57}"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BC2413FA-DBE6-495E-92AC-2FF565ACA854}"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89BEDB89-6137-4827-B341-85835125E27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8B2E743E-0800-4E5F-965B-AE59839A370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590CDBA0-2D80-4B7F-BB22-9F5E80D502C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B5A1EEA4-0E3A-44BD-88B2-C47D6368A74D}"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97B8B5A-A173-4336-8DC3-11B3D3DD14F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01C47E5-04D5-47E1-9977-8DBB56B6C9B3}"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DBD8FD6E-D273-43CA-9038-ABB50E706D38}"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7F598461-089B-42DD-A355-0A98C7D2E39F}"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7493E0E-C071-4C3E-87BE-350547F161A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3B7D7865-1DEF-4FE1-8981-A25D9A7F68D5}"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CF879E7-2312-468D-BF7A-9BE188513B3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231612B8-702B-408E-AEF1-18ABD56A06F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65352EA1-7C53-4C2A-BB4A-807CD67B8AB2}"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65657C7-ADC4-40BD-AE30-49296CF7F6D1}"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2828F07E-F7F9-427D-A88D-FAD18E269684}"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938FBBDD-A334-4241-B813-1B931CA5BB77}"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83D8F4DC-2761-42A3-8D21-6B35B27EFEA7}"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CB1EADB7-BA31-4A8A-B9FC-A9E1202835C2}"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0FACF887-BBFA-4119-98F3-951985EA8C6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329D2763-C50A-4D14-9EFB-83654EB3767A}"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28EDC415-F9E6-47AA-885B-C17576037B0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0A1E71B5-12D6-422E-B699-944B29BB616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AB42B51C-2A6A-49E1-992A-0D2B395BF13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D5B05BE7-0758-4FFA-8A09-433113B8DA6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21858522-6EEE-4885-A90C-926017E5527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8B7621C1-814F-413D-A3C3-1C1DF376A4AE}"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0357B596-896F-47F0-AED5-5004141A65E5}"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B55BE8F6-3FEE-4B84-B30F-0E9332D54A4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ED09504-A13F-4388-9421-72FCD9A93705}"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D544A42-F5D8-4D11-B0B9-2F610962A5B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7C3F092-94B9-40A2-8C6C-92A78C2DCD7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5257069-B2FE-4B58-B670-138754E8EB8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EBC0C96C-3F33-4775-AC66-B0E46CF30113}"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1F8314B3-9D09-44FD-9A73-0E6EC21B1C2C}"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F2F4B8F4-BB5B-47C9-ABEC-1E105923A96C}"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352238ED-762A-451E-9B30-5841D7C3488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A05D5A9-57E1-4DA3-931D-E5727E50FFB3}"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817EBD83-F20B-4794-BA5C-A39B74DA0350}"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DA5B77B3-439B-4724-B03B-3071BE6CA958}"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03F329C-64AE-4AEF-A747-A1B2285AED5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222D45F-D2A9-429C-936E-786EE52189A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A41F5C39-E7E1-47D4-8A66-8D2CDF935DF8}"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2DE4922-E04C-4108-9C4E-15AE85B7D6C5}"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C920E30-79D1-47ED-A0CB-AFD92D86DD5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20DF0ADA-46DC-4D69-A5FC-2C24BD08DB26}"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63E14B0C-2B0C-4D7D-8B0F-BF01E8AA6F8E}"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E5823B7C-FE30-460D-81DF-F78969C4430A}"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9BA30EEB-7D99-4F48-BFE8-87421D0C45E7}"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207366CA-85BE-4A96-A12D-8A0C91E39D6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63F8B707-5F26-476A-8EE8-012E4D3B95E7}"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FC7EAD39-D8BE-4B5A-BFF6-42D11913066F}"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5DDB567-E768-4CE9-8429-79095E06460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0099AE4-FC00-4619-B8DC-EBE9E7F47753}"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70DCA65-549C-4D0F-AA92-A183C0BABA0F}"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A4B16F4-874E-4F37-8381-B3630D1820D9}"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B47BAD7D-40D5-4168-9A70-0D7C1EA8A51E}"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B18FF83-5F34-4C05-8CDB-4A98557B3F3C}"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3B5ED1A5-8EC9-41B1-9455-B889ADDF664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28C0859B-EBA4-4A81-B147-BA1BC07F5C70}"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641EFB9B-20AA-4559-99FC-112BCCDA89C6}"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4D2E21DD-E7CE-4A2E-B32C-02FC98FC4151}"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21A03DC7-FA73-4C9E-A647-2BACB6D74CD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394C72F4-DDDC-4B42-9A76-5D152F0FD8B9}"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5F338BB-3F22-4F6D-B35B-12E139552833}"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C5023BDC-ABA1-4AE6-AE17-8A4CA323BCB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41D71010-23E8-43F9-8BBA-A2E9920508F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26D0103-045F-4CF9-84EA-59653A54F324}"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71FB4B9B-0114-4E77-B867-4B956AC9667F}"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7B2F41E9-7459-4B2D-A6EB-1AC1ADB82763}"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66D726D8-2B68-4A41-B7F0-60B1A58505B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950C81A1-C419-43D0-A26F-EEA227006B12}"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55CB8E0-0FE1-412F-8E8F-AC7B9136892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59F5402A-25B3-451E-97A6-4075BB60F68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2900F38-D51E-43E0-BA73-0EDBF3D1386A}"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095FE87B-6216-43A2-8116-F2064BA4B861}"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8B9E1994-5E82-45F5-ABB0-4C24B90A8A4C}"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884624BA-62E9-4224-B3B0-18E4E86D8968}"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0F8FB1D-A659-4B4D-A4B7-FBF246DE328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DE8AEAD-DB49-4F25-BDB7-85867666E10D}"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695DCACD-D6D8-4757-AF79-2ECFAA25A8AC}"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3BCF27D4-2985-48EE-B114-321DFF1123D2}"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7B2BC5C3-D0A0-49A2-9422-90D71E67C613}"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26411D8E-9130-429F-A29A-DB43A28924FE}"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CB19ABD6-29B6-4145-BF7A-73AC7036A35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EA5B0BE6-D313-46A4-AAD9-EFBBD767884B}"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9A33A9C4-4DF8-4CA6-BED4-8C3C5FC723C7}"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D4F0AE49-6859-47B9-9541-778741679D9F}"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04EFC218-FDAD-40A3-B95B-FC2B1983D3CE}"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BC352F1E-1F92-4D3D-BD43-41630346AEC6}"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1CD35743-07A3-4D6E-8F09-04F646F96CA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9ED6892D-0195-4C3D-8F29-7B2D893C1B54}"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DBFF772-8BF8-4BFC-B3CC-B74C3A21D24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464A3FD-A97C-4720-BCDB-0FE56CD0739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C1FC32F7-2CEF-404F-BB7C-2CB715E0D79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