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70DFA7D-12F0-4375-8BA6-DEF8CBD666FB}">
  <header guid="{F2B27424-DC52-44F1-9378-1403A5C8C59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A0DE36E-C638-473B-89BD-34D4ADBB4F9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43BE5E2-37E1-4E5B-B491-BF9AA476E63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9B35AC3-51D8-4D52-B753-905413085C3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37511DC-959D-4B10-8F1B-850E6A87724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049FDEE-290D-4714-A28B-184833F2314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08C3A8D-63D1-4E08-84AF-444F9947C03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9545820-D093-40BF-B126-01A799CC198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85EF0BE-862E-426A-8DC3-86252711DA0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62A473A-DC3D-46A9-82C8-C88042D2B24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95AE61C-2935-48D9-A622-ACE9999969D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480C539-BFEC-4B12-B7A1-75F0F11B059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861CF84-C0D4-4D11-B9B2-D00699F57DF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6C32B28-8CDB-4142-9D69-6365E7AD489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61C2994-9458-4D14-96FF-D25E5BF203A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C92720A-404B-4954-BDDA-94AF02FA64C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B9ACB02-12CF-4339-89C5-9734D780912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749E9C6-B0AA-4964-8ACA-BBFFE8544F2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9F4C0D7-DD91-4DE1-B8EC-BE11314A83C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E528CBF-3B53-40B9-9133-D01761B7634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5BFF41A-D81E-4CDB-B019-F7AB023BE32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2F28704-6914-44E3-88FA-7D6907978D0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9F08EB4-D127-426D-9C50-7D59BBF7309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6C98E36-411F-4207-BB18-13A80339BF2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AE59A5F-8995-48F9-9A99-F21C098DD34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BE289CB-E47E-430B-9EE8-CCA748C011D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9487630-27A3-46D9-9F16-FEE3E306DC6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8A5ED2C-0A2F-4A71-8E28-085B2933D29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797087C-4044-4A4E-BFD2-89EFFB0C1AE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1E7D8FC-9D08-445A-B2D6-781C3FA5DA0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97EDB8F-1C87-4E53-8915-EA59F51178B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58A8B6E-7B83-4BE5-8D84-8D2D8151738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78C647C-AA5E-46D2-BC55-0C3F31BA317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81ACD26-4BEC-4012-B663-82AD39C4651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882A992-3569-4DBC-A104-08BCFB5DB72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6CD95E7-2920-4401-809C-58E197AE860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B0A8DD3-0C51-4C62-890D-29B0E07290E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AEBA84F-C24A-42D4-B575-11ED8891F3E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EE2C47C-C13A-4D7B-8611-E4A1451B260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A349771-165A-4E5A-B735-82FFC8E4BA0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1A98E18-0675-4DE6-B1BA-1E49343A264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6E1C0CA-1C4F-43EB-964B-94D2A346331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AFCF8A3-6551-4351-A356-990636E8F6B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EDB73AB-8DDC-43CB-8462-70557582C41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07DF6C0-52A9-4395-8689-4F4C7ECA64D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2EDB280-FF5A-426A-A284-CFCFED47FA2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3B957DB-0566-4ED7-9633-55D2CA86AA4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955EB7E-C61A-40DF-BD6E-4709D9878C96}"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139CF00-72A5-4C2E-A7B5-FED089A909F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9CB00A7-7D60-4028-A75E-CAC3D4C4A6B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9F172AB-1F4A-4D41-AFEE-FFBDDC3EACE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F06337A-CDAB-44BE-8D47-8BB88250CE7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9582459-10E5-45F9-ABC5-776D9BDB849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3558800-EB26-4159-840D-11B971AEB19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2392139-293E-4145-90BF-18B47821B5C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4B063E6-A3A8-4FAA-8514-77CD7DBC8D5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1456169-06B2-4FB7-AB23-E18FCC58554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281A7E6-2E32-4071-8EE0-24142144051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2E07B5D-7113-4AF7-BEA1-85405BF0E0F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2E0C9BE-88F4-41C0-946A-3AF2C0C92BE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419F4A2-F362-46E9-9B5B-C17C98B0CDE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4A76257-B475-49E3-9C74-BF498F04044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19DFBD9-64B4-469B-BD71-1E30EAE8D15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52D9E44-9199-44BF-B8EC-E4A78DC10C9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F30855B-A7D7-4705-A724-001BE4554C6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3D5D796-D326-41E9-8F8A-4BE9258C99B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700F309-0E5E-4BC2-80A3-E5FE9047066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2E5CBF4-1692-488D-B9D2-52429A60D6F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B25D9CD-B34C-4ADC-9361-CE9265CB15F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AE63F2A-ED34-4DE0-AE43-93B7B14A92B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33E204F-5955-4AB6-AC1B-65FC73BBC34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B3867DB-F4EB-4613-9445-493C43FDF40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A7400A0-C654-4810-A5BA-CCD89ED6947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75BB1B7-80FE-4C10-B639-78F7D9C7ADB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1F69B04-D960-4F78-BB5C-59AE096BF08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EB27FE2-6960-46E4-9037-4576D8FF11F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C3381DB-5377-4EB1-97A6-0C7F3FE6121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7AFD9B5-A335-4C33-90FD-288DB6143F3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734459B-667D-4962-93DB-D1F89810C26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77921E4-86E2-4E0A-B94D-F20F0BBAA27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D7A561C-9F69-4755-B397-0DC8AD36B59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7DF079B-3F90-4EB5-BEE4-FC3FF23CBB2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97F4F08-A5E0-4B31-84B1-CBAC0642575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F71B200-2848-4BE3-B8A1-23F7AB4650A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B5A0D89-4A3F-491B-B025-359BE6984D1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2131082-83E6-4AA1-B4E3-CD79FA5F1B1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EF98B15-66B3-4370-A5CD-ED4DAA30820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CBEC10E-424F-488E-86F6-2191E00B898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0487786-D08D-4E09-A72C-38E7764DF37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F0B9C8C-4433-4B15-951D-AB9EC2592C1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63E950D-B8CF-4B74-8BE3-1E7D916B850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296AED7-936B-4E48-B4DA-54C220EEC6B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B1CA549-B8EA-4056-B3DE-F2CC4086379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4A2B483-F412-4191-8C44-9FB6455D775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37CF6F3-C503-4869-B849-1155ACBD922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494228B-7038-43CB-9749-737A00581CE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06A90BB-E01C-4517-985C-CA957384479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642E83D-0B28-47CE-86E6-80E28783290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81CE321-30DD-481B-9EB9-DBD25C233C9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F337B90-DFB6-409B-BA2B-8DB71F1EDFB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A8B0974-1334-42C9-B2AE-212AFA9BE6B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28B73AC-5608-4ECE-AAE3-430942EC88B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9D99F29-8066-448B-AA99-0285CE80D30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A16D056-EE80-42CE-AD6F-4781511AD1E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70DFA7D-12F0-4375-8BA6-DEF8CBD666F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