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F4B0EC8-5EA5-4FC9-A28B-C54C35DE1DF7}">
  <header guid="{1DCE9336-585C-4CFD-9BDF-98F0BEF160C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028C5F5-3329-4387-B91E-3B9F8F9506E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0C70B40-3E3B-4656-A1BB-7ECFA9CC2D4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C6391D5-9842-4B01-B208-3E0E73E8361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E020EA4-0A8A-46E0-8D8A-0D6CC61409C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65DCCDD-13E9-403F-88B2-82AF470EF7C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C1CD238-B182-4915-98EF-5E84E285B8F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F737466-4C00-479D-A528-636DB0AC30F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46D5B88-29BC-4E6E-AF79-31965BDD104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0728784-F03D-4B66-9B01-CBBF6D1024F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7F4B2EB-6835-491A-A495-0D35DA78ACE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9496742-451F-4CE0-8A80-9338C42BEF0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E2061B3-0D73-4015-8115-E2112FA0875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0DA997C-D038-40E7-9E74-2F773F605FE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621C043-FFCF-4B75-97AC-E58F6142C1E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4CDA7C3-7AA4-4667-9AD7-24AB482AF06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BA5A13E-A43B-435C-8AD0-68CABE30CFE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421CC51-FF58-4D66-A981-F83372961E9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844ECBA-67AA-4847-87A9-CDFDF61F3F0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8115299-27EB-402B-8DBC-2C41BA15B42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62EFB5D-C7CC-4286-8873-934264F8B97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0D59B1F-8D1A-43CF-A84D-376E6518853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ED4FFC6-6157-4290-8723-72C1843B37B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04C1A86-B22A-48A8-B25B-101548A4AF3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1721B95-E8D8-4B70-923B-2E32BBE0728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5F7621B-D197-46B8-B19B-8BFE770527C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DD48BDB-57AA-4371-9E81-B2135737C0B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33F656D-D015-4109-8ED3-580CC0EC402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259CD6B-2703-4554-865D-52D5062EEB4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5622639-4B50-4AFC-BE7F-1E7273A8387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56DF7E2-3912-4181-8DD1-5FB2F43FE85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DFB255F-67EB-4C80-B8DD-284779303BD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0644E10-0328-46BC-BC2D-9EDD229E66F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C4F51E6-5AE2-4063-B986-407927C74A6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E2C555A-FB00-426D-AAFD-D1B3B2BA651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BA83C52-9B59-4CD6-9819-BC417BD6F2E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F464E58-A248-433D-B68E-80EF4F7EBF6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A1974D3-9F0F-4DF9-860B-ACCD3E9C086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C150AC7-26BD-4D9B-A430-724203ABC38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0D5EBD7-85A6-4626-9790-3F3B9CCC462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A017280-126C-4361-9061-B18988D8FC7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D8E7380-E1FD-47B5-82D6-8B10FE6AF86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DAA1DF4-C6D8-486C-9FC2-C5F951F29BB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436FA47-3390-4366-BFFE-DE0811A17CC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70E1DA2-CE4C-41C1-BD17-D2DFC7948C6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ED1F632-A13B-4E42-936D-48EEA46B8C0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BC37D10-FA26-4598-AE15-3ADEF5ABB73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DA14D5C-C0ED-4460-B13C-3265C8DDBA5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53DB7DE-ABB5-4CE5-B002-10DFDCDD931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F667024-0F05-4880-A70C-609505ED928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B833C4F-413D-4066-B52A-847166E976B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EB06F7B-79F2-445B-BC0C-894DC66EE6C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B2E695E-429C-4009-806A-F9DD1CE7176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BE24691-F4EF-4EBE-8CB9-7BA0DFADAD9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3A29E22-7464-4640-AB75-7517552DAF5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5725784-6B66-4A1E-958F-515E85C90E0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63CAECE-7689-4684-B761-79C07B11E9F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0CD5B02-6D85-43EC-BEB4-AF2E8F306B3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ED84D5E-83CA-45DC-888B-D9A64CB3021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0A876AD-EB29-4876-9F6F-A7A44238FD3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3C4C1B8-A860-4BF7-A1B2-1CEF9F3BA33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51CCF6C-4E63-4A8A-BD97-8F6B47CCE08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E10E721-06D3-466B-B912-252233F5457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985BDA2-747C-4751-9EDD-78EC7D0FF8A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2151992-E389-4060-BF8A-ACCF1FAAD41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93D4AE9-59EE-44DA-A50A-0AF7C8CB470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7C680CE-F997-47FC-B61F-15146A3027C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045502A-75AD-4065-831F-E16D6E29216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05E23A3-0A54-4E1F-A482-C6EECA4ECFD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89A56B6-F04D-4ECD-A822-98DFC1AF356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7167A08-4A67-4BB1-A60C-9F37E35ADDF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C0A1E4D-6107-4283-BE7F-E04C127A631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8F7BFDB-8AA8-4FD8-917E-F9D9A6CFD0D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BCBB94F-BE23-46FA-AFA6-B4D33F57AAF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A2DB473-509A-4263-95AA-EAF1388FCD9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30DA41C-B15F-4BEE-9221-D2131D90746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95F3006-3A23-4158-9DBC-C2053D7611B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62F6D6B-C9B9-48B7-A6F9-A8B7646CF5C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F85B8FE-257A-40EB-A512-E5129FB9D79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366B8A8-A59A-4E93-AB13-DB825FD999F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6540B31-546D-4B6A-9E92-9F2C9FD0D17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57DBC83-C940-4024-B788-2CB8F286B5A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0D17E3E-5B44-4FF9-9C82-10E4472AB9E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3789B89-807E-43D6-AF7E-DC2FF8E77F0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3EB1B5F-E3F8-4D8D-A506-CAB38BE8805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1D8E5A1-2A78-4CD8-8B84-72A8684776D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090FBFB-5714-4862-8D40-7E0BA22CC05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5936CC3-9AE2-446E-BB5E-C59002AF4B2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784ABA1-6F1E-4C24-9B79-A50D2889995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C1AC519-6BF7-4F91-A7BA-570EDBAB067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DD29308-5A1A-48F2-850B-192576B9551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4635985-1F2D-4857-9AA3-BF303032C61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D79FD9A-F089-481A-9061-CD988C60411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C2956D6-4202-4687-86C6-449D72E1C13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47B3266-6EF9-4970-980C-49441D86EAD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E0B849B-79D7-402F-85F4-63EECFC67A2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800655B-6F69-4A42-A57C-5C1FD71E45C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35A0884-3E2D-4819-9239-B95FB87CBBC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3BA97DA-1507-4DEF-BF0A-03CE1C614B0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20DD3D1-D053-448E-B412-A0DA68E986B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DCC68D6-A7F3-456F-9376-D02AAD8269E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0C644E6-0788-4E6B-974B-6F5D42E73A5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60D524E-95C4-416B-8A49-41F44B3B94D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EFB9DE9-6636-47BB-B1F9-19C12C1D83A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F4B0EC8-5EA5-4FC9-A28B-C54C35DE1DF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