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75594FD-2B26-4C36-8B97-7617F8043542}">
  <header guid="{1B940E45-2F96-4A49-A30B-B97FAF84B9F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2CF73E1-66AF-458F-99DB-15B5A21BDD3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EB58A72-7E4C-4F27-AF17-6B60185FB04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FB0FE03-5505-45A9-9819-F42F1485291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3E53004-3D31-4C60-A8B7-3F578DAC04D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F2DBFFE-7E8F-4BA9-8DDE-DB00771DF45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FDFF33F-455D-4A81-885F-92E737DEA67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F9FC076-052F-4BC7-9116-70C9E217073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AA9E621-5AED-44EF-937B-921CF8B0170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C357851-04BB-4DA3-A73C-0B824CEC49F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12CB6DE-77BB-4E89-AD50-C6625B599B2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153D1CD-73C4-46EE-9F14-A7D61EFFAA9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DFECA08-CE35-4D6E-B834-6E4A5CBCD58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0C5E267-BDC5-42FC-8B80-885917D31E6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32291D7-9551-4221-9151-765A08C0BB0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675A757-D436-436D-B531-30C6C00A5B7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FF18A7E-55D7-418B-9A23-D62548BBC4F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F451ACA-58C2-4EFC-939F-D1E4F9CB90F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2F7F7CA-27DD-4FFA-B1B5-7A52E54C479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EE294F8-CFFE-4846-AA0E-E19474C6FC6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3A34BF5-6188-4764-AB0A-3F3162664A7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FACE307-60D3-4B69-AD2D-734C33242E4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F5779FA-719A-4448-AF77-8190DE2AE80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69CB03D-F95C-4151-9866-F5F3AB86940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73FD1D8-C2D3-45DF-B4ED-2546CBD6D74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4222CCE-CC30-4823-890D-9234167DCDC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82DAB6A-992A-4324-A105-69408058693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D0ED1E7-F4EA-482C-8F47-DE5701E8A1C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758BB8F-85EE-4D56-8995-8DE518DE18E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71D7065-CC34-4AC2-91FF-15CD99D6566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93AEB53-C22A-45DF-9C7D-5E33AADA603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EC51694-EA5E-4F6D-AE82-6C4ED96E3D6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BAFF5F4-4C80-4F3F-B798-4A6E0311C60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C5DBBC6-7043-46F6-A763-DC9D84F9573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CAD678F-176A-4BAE-82EC-16F484E6067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3A90891-D767-4301-B825-2727C166FBE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20ECA3A-5AE2-4496-B92A-ADE60B45353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4EC9310-624D-4838-808D-F96A95FAD44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507D481-1501-4FF9-9073-9BF6E778A1C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4DC9848-D8CB-4368-A978-6CECF848C7C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19B84E4-D895-4144-996E-8D9DF4EFE60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BE19C24-8C70-4C5C-8E7E-BE3381C12A9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9EDE446-54D2-49B3-A805-FF4BC4D3C3C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043E592-79E7-4B87-9D4B-F852DA8601E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1BD04AD-421C-4ACA-9F12-96B33A37502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4307768-EFAB-4E8D-8102-0C0C32C3FD0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C2DB33C-3956-4338-8B8C-E09CCE43EC6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6105DB4-31CC-4017-B3EB-FBCCE8C6355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10CDEED-4F5C-49FE-863C-F9C3A7762EE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17A24F3-3A0B-4384-BC94-F68542A0971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301F3F7-D892-4B95-AF29-48D4CEF1D20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A2A57C5-7490-402C-B660-2B8BD5B09F1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5CC77C1-7337-43EB-817D-6D97B00F55D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49BD7D6-AC1F-4218-A4D0-459313CA74A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30B0194-F68F-4A4F-9FB0-AAA44310875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378740C-11C1-4B37-A399-B79FFBB7A1C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8DF0417-3C15-4030-964C-7C85DBA44CE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447B92B-CA5F-46C0-85D9-3A9E1583B5E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081A174-B7D5-4384-9FBB-783E0F5215B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D818CAE-B562-4674-85F8-C485DB647AD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FF23833-86FB-4440-9EAA-5D328B040AC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6F8890B-C4CB-4E96-BF5A-9E83AE6FDED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25C46A1-5561-4FCB-A065-E70E86F2EF5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6655860-4B35-4E7C-97D3-90AE859D16E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C7FC38A-205E-43E0-8954-F6E0E397432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27E0380-901F-437D-80F7-9E93C71A452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9F2E615-52AA-4D53-8FB6-F53D2E87F07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49E9B17-5A61-4003-83A7-A8E6370B1F9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8F6FDC1-9220-4A0B-93B7-CB33F7E36FA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EDCD397-6378-490F-A13B-4EA80658D47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7AEAB85-76CE-4B4C-8557-057630919C8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05FDFCF-4AC8-4FFB-814D-F18D53A586F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6BFA13F-9823-4BDF-BD55-CF6450A6BBD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1B2A735-7BFC-4DC2-AE0C-8628F514E6F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EB514CF-2B5C-4277-85CE-8E0612C935C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A3C9411-3685-4967-9EF4-5034F4F0C4E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2CCA582-007B-461D-AA95-9568942A0A4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684A467-AD37-4706-B079-A3351201E18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7E6ABCF-37FE-4E39-A7A8-0EE70C2A20E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3A6AFDD-C662-4EEC-A608-79C680E98D1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05C8B9B-A2DE-4951-9CD0-7C21EC09E0A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7BA5745-EDD3-48AB-B8F5-E4CFAC4B4F3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C0E11AA-1B53-4861-BD41-369B8E87F44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5B2938B-A5A2-497A-BB22-A84584EE37A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11ABB8B-DCC8-4A75-9F2C-2F922790409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0053EE9-09F2-41D2-8FB6-2A490D35516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5350F32-87AE-49B2-8536-F9BCE2FAE2E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118D69A-C246-4758-8800-EAE78141DB1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23A9EFA-7B7A-4268-8142-4867657365A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6219405-5CDD-4A62-A319-560319899E8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6D80199-0E07-4258-A9CE-4487F4253CD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134CF75-9929-4FFE-906A-030A78DCA07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65C6BF2-C562-4C85-9292-5860E3E5E81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E68012E-708E-4E88-BF01-28391C5900E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61ABE6D-AA55-4C72-AC0B-364A22C555C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74EECE7-E6CA-4100-B752-5816830D049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6BF0438-90BD-4EB3-81AF-17AA80CC3AF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C25515B-FF15-41FE-B093-55F10540098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C6EC270-015B-4B6E-AF7E-985F85501AD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D0579E9-C1C7-4099-B3D7-466BBBE37EB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A581524-0980-4EBA-9709-C688130CABA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854A7A3-5A66-4F80-9A6F-E971B8FF479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A467316-A27A-40C0-9AE3-27C61BCFF54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B54436C-CFD9-477C-A684-A5FDC3D8520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75594FD-2B26-4C36-8B97-7617F804354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